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91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91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91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365.17641599998</v>
      </c>
    </row>
    <row r="35" customFormat="false" ht="15" hidden="false" customHeight="false" outlineLevel="0" collapsed="false">
      <c r="A35" s="18" t="s">
        <v>30</v>
      </c>
      <c r="B35" s="19" t="n">
        <v>23894.72636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9001.488868995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442.7516632211</v>
      </c>
    </row>
    <row r="42" customFormat="false" ht="15" hidden="false" customHeight="false" outlineLevel="0" collapsed="false">
      <c r="A42" s="23" t="s">
        <v>36</v>
      </c>
      <c r="B42" s="17" t="n">
        <v>-16558.7372057743</v>
      </c>
    </row>
    <row r="43" customFormat="false" ht="15" hidden="false" customHeight="false" outlineLevel="0" collapsed="false">
      <c r="A43" s="23" t="s">
        <v>37</v>
      </c>
      <c r="B43" s="24" t="n">
        <v>0.42903837521677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08.6338397841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442.7516632211</v>
      </c>
    </row>
    <row r="49" customFormat="false" ht="15" hidden="false" customHeight="false" outlineLevel="0" collapsed="false">
      <c r="A49" s="23" t="s">
        <v>36</v>
      </c>
      <c r="B49" s="17" t="n">
        <v>9934.11782343703</v>
      </c>
    </row>
    <row r="50" customFormat="false" ht="15" hidden="false" customHeight="false" outlineLevel="0" collapsed="false">
      <c r="A50" s="23" t="s">
        <v>37</v>
      </c>
      <c r="B50" s="24" t="n">
        <v>4.959971226527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200.5439089241</v>
      </c>
    </row>
    <row r="65" customFormat="false" ht="15" hidden="false" customHeight="false" outlineLevel="0" collapsed="false">
      <c r="A65" s="27" t="s">
        <v>42</v>
      </c>
      <c r="B65" s="29" t="n">
        <v>2.04228014469009</v>
      </c>
    </row>
    <row r="66" customFormat="false" ht="15" hidden="false" customHeight="false" outlineLevel="0" collapsed="false">
      <c r="A66" s="27" t="s">
        <v>43</v>
      </c>
      <c r="B66" s="29" t="n">
        <v>0.876216555015313</v>
      </c>
    </row>
    <row r="67" customFormat="false" ht="15" hidden="false" customHeight="false" outlineLevel="0" collapsed="false">
      <c r="A67" s="27" t="s">
        <v>44</v>
      </c>
      <c r="B67" s="28" t="n">
        <v>-1.166063589674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200.5439089241</v>
      </c>
    </row>
    <row r="70" customFormat="false" ht="15" hidden="false" customHeight="false" outlineLevel="0" collapsed="false">
      <c r="A70" s="27" t="s">
        <v>42</v>
      </c>
      <c r="B70" s="29" t="n">
        <v>0.176657588320091</v>
      </c>
    </row>
    <row r="71" customFormat="false" ht="15" hidden="false" customHeight="false" outlineLevel="0" collapsed="false">
      <c r="A71" s="27" t="s">
        <v>43</v>
      </c>
      <c r="B71" s="29" t="n">
        <v>0.876216555015313</v>
      </c>
    </row>
    <row r="72" customFormat="false" ht="15" hidden="false" customHeight="false" outlineLevel="0" collapsed="false">
      <c r="A72" s="27" t="s">
        <v>44</v>
      </c>
      <c r="B72" s="28" t="n">
        <v>0.69955896669522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961452209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.4988787248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542338489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00504003648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200.5439089241</v>
      </c>
    </row>
    <row r="121" customFormat="false" ht="15" hidden="false" customHeight="false" outlineLevel="0" collapsed="false">
      <c r="A121" s="27" t="s">
        <v>42</v>
      </c>
      <c r="B121" s="29" t="n">
        <v>0.176657588320093</v>
      </c>
    </row>
    <row r="122" customFormat="false" ht="15" hidden="false" customHeight="false" outlineLevel="0" collapsed="false">
      <c r="A122" s="27" t="s">
        <v>43</v>
      </c>
      <c r="B122" s="29" t="n">
        <v>0.876216555015313</v>
      </c>
    </row>
    <row r="123" customFormat="false" ht="15" hidden="false" customHeight="false" outlineLevel="0" collapsed="false">
      <c r="A123" s="27" t="s">
        <v>44</v>
      </c>
      <c r="B123" s="28" t="n">
        <v>0.6995589666952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6995589666952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508.6338397841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442.7516632211</v>
      </c>
    </row>
    <row r="135" customFormat="false" ht="15" hidden="false" customHeight="false" outlineLevel="0" collapsed="false">
      <c r="A135" s="23" t="s">
        <v>36</v>
      </c>
      <c r="B135" s="17" t="n">
        <v>9934.11782343703</v>
      </c>
    </row>
    <row r="136" customFormat="false" ht="15" hidden="false" customHeight="false" outlineLevel="0" collapsed="false">
      <c r="A136" s="23" t="s">
        <v>37</v>
      </c>
      <c r="B136" s="24" t="n">
        <v>4.959971226527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365.176415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3894.726368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365.17641599998</v>
      </c>
      <c r="I16" s="68" t="n">
        <v>23894.7263680002</v>
      </c>
      <c r="J16" s="69" t="n">
        <f aca="false">#DIV/0!</f>
        <v>0</v>
      </c>
      <c r="K16" s="70" t="n">
        <v>-1.16606358967478</v>
      </c>
      <c r="L16" s="69" t="n">
        <f aca="false">#DIV/0!</f>
        <v>0</v>
      </c>
      <c r="M16" s="71" t="n">
        <v>-1.16606358967478</v>
      </c>
      <c r="N16" s="69" t="n">
        <f aca="false">#DIV/0!</f>
        <v>0</v>
      </c>
      <c r="O16" s="70" t="n">
        <v>0.699558966695221</v>
      </c>
      <c r="P16" s="69" t="n">
        <f aca="false">#DIV/0!</f>
        <v>0</v>
      </c>
      <c r="Q16" s="71" t="n">
        <v>0.69955896669522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05779517625</v>
      </c>
      <c r="L249" s="77" t="n">
        <v>0</v>
      </c>
      <c r="M249" s="78" t="n">
        <v>-10.5905779517625</v>
      </c>
      <c r="N249" s="76" t="n">
        <v>0</v>
      </c>
      <c r="O249" s="77" t="n">
        <v>-0.10279369530926</v>
      </c>
      <c r="P249" s="77" t="n">
        <v>0</v>
      </c>
      <c r="Q249" s="78" t="n">
        <v>-0.10279369530926</v>
      </c>
      <c r="R249" s="79" t="n">
        <v>0.0775467079330623</v>
      </c>
      <c r="S249" s="79" t="n">
        <v>0.896491927710538</v>
      </c>
      <c r="T249" s="79" t="n">
        <v>0.0775467079330623</v>
      </c>
      <c r="U249" s="79" t="n">
        <v>0.896491927710538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05779517625</v>
      </c>
      <c r="L250" s="77" t="n">
        <v>0</v>
      </c>
      <c r="M250" s="78" t="n">
        <v>-10.5905779517625</v>
      </c>
      <c r="N250" s="76" t="n">
        <v>0</v>
      </c>
      <c r="O250" s="77" t="n">
        <v>-0.10279369530926</v>
      </c>
      <c r="P250" s="77" t="n">
        <v>0</v>
      </c>
      <c r="Q250" s="78" t="n">
        <v>-0.10279369530926</v>
      </c>
      <c r="R250" s="79" t="n">
        <v>0.0775467079330623</v>
      </c>
      <c r="S250" s="79" t="n">
        <v>0.896491927710538</v>
      </c>
      <c r="T250" s="79" t="n">
        <v>0.0775467079330623</v>
      </c>
      <c r="U250" s="79" t="n">
        <v>0.896491927710538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05779517625</v>
      </c>
      <c r="L251" s="77" t="n">
        <v>0</v>
      </c>
      <c r="M251" s="78" t="n">
        <v>-10.5905779517625</v>
      </c>
      <c r="N251" s="76" t="n">
        <v>0</v>
      </c>
      <c r="O251" s="77" t="n">
        <v>-0.10279369530926</v>
      </c>
      <c r="P251" s="77" t="n">
        <v>0</v>
      </c>
      <c r="Q251" s="78" t="n">
        <v>-0.10279369530926</v>
      </c>
      <c r="R251" s="79" t="n">
        <v>0.0775467079330623</v>
      </c>
      <c r="S251" s="79" t="n">
        <v>0.896491927710538</v>
      </c>
      <c r="T251" s="79" t="n">
        <v>0.0775467079330623</v>
      </c>
      <c r="U251" s="79" t="n">
        <v>0.896491927710538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05779517625</v>
      </c>
      <c r="L252" s="77" t="n">
        <v>0</v>
      </c>
      <c r="M252" s="78" t="n">
        <v>-10.5905779517625</v>
      </c>
      <c r="N252" s="76" t="n">
        <v>0</v>
      </c>
      <c r="O252" s="77" t="n">
        <v>-0.10279369530926</v>
      </c>
      <c r="P252" s="77" t="n">
        <v>0</v>
      </c>
      <c r="Q252" s="78" t="n">
        <v>-0.10279369530926</v>
      </c>
      <c r="R252" s="79" t="n">
        <v>0.0775467079330623</v>
      </c>
      <c r="S252" s="79" t="n">
        <v>0.896491927710538</v>
      </c>
      <c r="T252" s="79" t="n">
        <v>0.0775467079330623</v>
      </c>
      <c r="U252" s="79" t="n">
        <v>0.896491927710538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05779517625</v>
      </c>
      <c r="L253" s="77" t="n">
        <v>0</v>
      </c>
      <c r="M253" s="78" t="n">
        <v>-10.5905779517625</v>
      </c>
      <c r="N253" s="76" t="n">
        <v>0</v>
      </c>
      <c r="O253" s="77" t="n">
        <v>-0.10279369530926</v>
      </c>
      <c r="P253" s="77" t="n">
        <v>0</v>
      </c>
      <c r="Q253" s="78" t="n">
        <v>-0.10279369530926</v>
      </c>
      <c r="R253" s="79" t="n">
        <v>0.0775467079330623</v>
      </c>
      <c r="S253" s="79" t="n">
        <v>0.896491927710538</v>
      </c>
      <c r="T253" s="79" t="n">
        <v>0.0775467079330623</v>
      </c>
      <c r="U253" s="79" t="n">
        <v>0.896491927710538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05779517625</v>
      </c>
      <c r="L254" s="77" t="n">
        <v>0</v>
      </c>
      <c r="M254" s="78" t="n">
        <v>-10.5905779517625</v>
      </c>
      <c r="N254" s="76" t="n">
        <v>0</v>
      </c>
      <c r="O254" s="77" t="n">
        <v>-0.10279369530926</v>
      </c>
      <c r="P254" s="77" t="n">
        <v>0</v>
      </c>
      <c r="Q254" s="78" t="n">
        <v>-0.10279369530926</v>
      </c>
      <c r="R254" s="79" t="n">
        <v>0.0775467079330623</v>
      </c>
      <c r="S254" s="79" t="n">
        <v>0.896491927710538</v>
      </c>
      <c r="T254" s="79" t="n">
        <v>0.0775467079330623</v>
      </c>
      <c r="U254" s="79" t="n">
        <v>0.896491927710538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05779517625</v>
      </c>
      <c r="L255" s="77" t="n">
        <v>0</v>
      </c>
      <c r="M255" s="78" t="n">
        <v>-10.5905779517625</v>
      </c>
      <c r="N255" s="76" t="n">
        <v>0</v>
      </c>
      <c r="O255" s="77" t="n">
        <v>-0.10279369530926</v>
      </c>
      <c r="P255" s="77" t="n">
        <v>0</v>
      </c>
      <c r="Q255" s="78" t="n">
        <v>-0.10279369530926</v>
      </c>
      <c r="R255" s="79" t="n">
        <v>0.0775467079330623</v>
      </c>
      <c r="S255" s="79" t="n">
        <v>0.896491927710538</v>
      </c>
      <c r="T255" s="79" t="n">
        <v>0.0775467079330623</v>
      </c>
      <c r="U255" s="79" t="n">
        <v>0.896491927710538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05779517625</v>
      </c>
      <c r="L256" s="77" t="n">
        <v>0</v>
      </c>
      <c r="M256" s="78" t="n">
        <v>-10.5905779517625</v>
      </c>
      <c r="N256" s="76" t="n">
        <v>0</v>
      </c>
      <c r="O256" s="77" t="n">
        <v>-0.10279369530926</v>
      </c>
      <c r="P256" s="77" t="n">
        <v>0</v>
      </c>
      <c r="Q256" s="78" t="n">
        <v>-0.10279369530926</v>
      </c>
      <c r="R256" s="79" t="n">
        <v>0.0775467079330623</v>
      </c>
      <c r="S256" s="79" t="n">
        <v>0.896491927710538</v>
      </c>
      <c r="T256" s="79" t="n">
        <v>0.0775467079330623</v>
      </c>
      <c r="U256" s="79" t="n">
        <v>0.896491927710538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05779517625</v>
      </c>
      <c r="L257" s="77" t="n">
        <v>0</v>
      </c>
      <c r="M257" s="78" t="n">
        <v>-10.5905779517625</v>
      </c>
      <c r="N257" s="76" t="n">
        <v>0</v>
      </c>
      <c r="O257" s="77" t="n">
        <v>-0.10279369530926</v>
      </c>
      <c r="P257" s="77" t="n">
        <v>0</v>
      </c>
      <c r="Q257" s="78" t="n">
        <v>-0.10279369530926</v>
      </c>
      <c r="R257" s="79" t="n">
        <v>0.0775467079330623</v>
      </c>
      <c r="S257" s="79" t="n">
        <v>0.896491927710538</v>
      </c>
      <c r="T257" s="79" t="n">
        <v>0.0775467079330623</v>
      </c>
      <c r="U257" s="79" t="n">
        <v>0.896491927710538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05779517625</v>
      </c>
      <c r="L258" s="77" t="n">
        <v>0</v>
      </c>
      <c r="M258" s="78" t="n">
        <v>-10.5905779517625</v>
      </c>
      <c r="N258" s="76" t="n">
        <v>0</v>
      </c>
      <c r="O258" s="77" t="n">
        <v>-0.10279369530926</v>
      </c>
      <c r="P258" s="77" t="n">
        <v>0</v>
      </c>
      <c r="Q258" s="78" t="n">
        <v>-0.10279369530926</v>
      </c>
      <c r="R258" s="79" t="n">
        <v>0.0775467079330623</v>
      </c>
      <c r="S258" s="79" t="n">
        <v>0.896491927710538</v>
      </c>
      <c r="T258" s="79" t="n">
        <v>0.0775467079330623</v>
      </c>
      <c r="U258" s="79" t="n">
        <v>0.896491927710538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05779517625</v>
      </c>
      <c r="L259" s="77" t="n">
        <v>0</v>
      </c>
      <c r="M259" s="78" t="n">
        <v>-10.5905779517625</v>
      </c>
      <c r="N259" s="76" t="n">
        <v>0</v>
      </c>
      <c r="O259" s="77" t="n">
        <v>-0.10279369530926</v>
      </c>
      <c r="P259" s="77" t="n">
        <v>0</v>
      </c>
      <c r="Q259" s="78" t="n">
        <v>-0.10279369530926</v>
      </c>
      <c r="R259" s="79" t="n">
        <v>0.0775467079330623</v>
      </c>
      <c r="S259" s="79" t="n">
        <v>0.896491927710538</v>
      </c>
      <c r="T259" s="79" t="n">
        <v>0.0775467079330623</v>
      </c>
      <c r="U259" s="79" t="n">
        <v>0.896491927710538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05779517625</v>
      </c>
      <c r="L260" s="77" t="n">
        <v>0</v>
      </c>
      <c r="M260" s="78" t="n">
        <v>-10.5905779517625</v>
      </c>
      <c r="N260" s="76" t="n">
        <v>0</v>
      </c>
      <c r="O260" s="77" t="n">
        <v>-0.10279369530926</v>
      </c>
      <c r="P260" s="77" t="n">
        <v>0</v>
      </c>
      <c r="Q260" s="78" t="n">
        <v>-0.10279369530926</v>
      </c>
      <c r="R260" s="79" t="n">
        <v>0.0775467079330623</v>
      </c>
      <c r="S260" s="79" t="n">
        <v>0.896491927710538</v>
      </c>
      <c r="T260" s="79" t="n">
        <v>0.0775467079330623</v>
      </c>
      <c r="U260" s="79" t="n">
        <v>0.896491927710538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05779517625</v>
      </c>
      <c r="L261" s="77" t="n">
        <v>0</v>
      </c>
      <c r="M261" s="78" t="n">
        <v>-10.5905779517625</v>
      </c>
      <c r="N261" s="76" t="n">
        <v>0</v>
      </c>
      <c r="O261" s="77" t="n">
        <v>-0.10279369530926</v>
      </c>
      <c r="P261" s="77" t="n">
        <v>0</v>
      </c>
      <c r="Q261" s="78" t="n">
        <v>-0.10279369530926</v>
      </c>
      <c r="R261" s="79" t="n">
        <v>0.0775467079330623</v>
      </c>
      <c r="S261" s="79" t="n">
        <v>0.896491927710538</v>
      </c>
      <c r="T261" s="79" t="n">
        <v>0.0775467079330623</v>
      </c>
      <c r="U261" s="79" t="n">
        <v>0.896491927710538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05779517625</v>
      </c>
      <c r="L262" s="77" t="n">
        <v>0</v>
      </c>
      <c r="M262" s="78" t="n">
        <v>-10.5905779517625</v>
      </c>
      <c r="N262" s="76" t="n">
        <v>0</v>
      </c>
      <c r="O262" s="77" t="n">
        <v>-0.10279369530926</v>
      </c>
      <c r="P262" s="77" t="n">
        <v>0</v>
      </c>
      <c r="Q262" s="78" t="n">
        <v>-0.10279369530926</v>
      </c>
      <c r="R262" s="79" t="n">
        <v>0.0775467079330623</v>
      </c>
      <c r="S262" s="79" t="n">
        <v>0.896491927710538</v>
      </c>
      <c r="T262" s="79" t="n">
        <v>0.0775467079330623</v>
      </c>
      <c r="U262" s="79" t="n">
        <v>0.896491927710538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05779517625</v>
      </c>
      <c r="L263" s="77" t="n">
        <v>0</v>
      </c>
      <c r="M263" s="78" t="n">
        <v>-10.5905779517625</v>
      </c>
      <c r="N263" s="76" t="n">
        <v>0</v>
      </c>
      <c r="O263" s="77" t="n">
        <v>-0.10279369530926</v>
      </c>
      <c r="P263" s="77" t="n">
        <v>0</v>
      </c>
      <c r="Q263" s="78" t="n">
        <v>-0.10279369530926</v>
      </c>
      <c r="R263" s="79" t="n">
        <v>0.0775467079330623</v>
      </c>
      <c r="S263" s="79" t="n">
        <v>0.896491927710538</v>
      </c>
      <c r="T263" s="79" t="n">
        <v>0.0775467079330623</v>
      </c>
      <c r="U263" s="79" t="n">
        <v>0.896491927710538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05779517625</v>
      </c>
      <c r="L264" s="77" t="n">
        <v>0</v>
      </c>
      <c r="M264" s="78" t="n">
        <v>-10.5905779517625</v>
      </c>
      <c r="N264" s="76" t="n">
        <v>0</v>
      </c>
      <c r="O264" s="77" t="n">
        <v>-0.10279369530926</v>
      </c>
      <c r="P264" s="77" t="n">
        <v>0</v>
      </c>
      <c r="Q264" s="78" t="n">
        <v>-0.10279369530926</v>
      </c>
      <c r="R264" s="79" t="n">
        <v>0.0775467079330623</v>
      </c>
      <c r="S264" s="79" t="n">
        <v>0.896491927710538</v>
      </c>
      <c r="T264" s="79" t="n">
        <v>0.0775467079330623</v>
      </c>
      <c r="U264" s="79" t="n">
        <v>0.896491927710538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05779517625</v>
      </c>
      <c r="L265" s="77" t="n">
        <v>0</v>
      </c>
      <c r="M265" s="78" t="n">
        <v>-10.5905779517625</v>
      </c>
      <c r="N265" s="76" t="n">
        <v>0</v>
      </c>
      <c r="O265" s="77" t="n">
        <v>-0.10279369530926</v>
      </c>
      <c r="P265" s="77" t="n">
        <v>0</v>
      </c>
      <c r="Q265" s="78" t="n">
        <v>-0.10279369530926</v>
      </c>
      <c r="R265" s="79" t="n">
        <v>0.0775467079330623</v>
      </c>
      <c r="S265" s="79" t="n">
        <v>0.896491927710538</v>
      </c>
      <c r="T265" s="79" t="n">
        <v>0.0775467079330623</v>
      </c>
      <c r="U265" s="79" t="n">
        <v>0.896491927710538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05779517625</v>
      </c>
      <c r="L266" s="77" t="n">
        <v>0</v>
      </c>
      <c r="M266" s="78" t="n">
        <v>-10.5905779517625</v>
      </c>
      <c r="N266" s="76" t="n">
        <v>0</v>
      </c>
      <c r="O266" s="77" t="n">
        <v>-0.10279369530926</v>
      </c>
      <c r="P266" s="77" t="n">
        <v>0</v>
      </c>
      <c r="Q266" s="78" t="n">
        <v>-0.10279369530926</v>
      </c>
      <c r="R266" s="79" t="n">
        <v>0.0775467079330623</v>
      </c>
      <c r="S266" s="79" t="n">
        <v>0.896491927710538</v>
      </c>
      <c r="T266" s="79" t="n">
        <v>0.0775467079330623</v>
      </c>
      <c r="U266" s="79" t="n">
        <v>0.896491927710538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05779517625</v>
      </c>
      <c r="L267" s="77" t="n">
        <v>0</v>
      </c>
      <c r="M267" s="78" t="n">
        <v>-10.5905779517625</v>
      </c>
      <c r="N267" s="76" t="n">
        <v>0</v>
      </c>
      <c r="O267" s="77" t="n">
        <v>-0.10279369530926</v>
      </c>
      <c r="P267" s="77" t="n">
        <v>0</v>
      </c>
      <c r="Q267" s="78" t="n">
        <v>-0.10279369530926</v>
      </c>
      <c r="R267" s="79" t="n">
        <v>0.0775467079330623</v>
      </c>
      <c r="S267" s="79" t="n">
        <v>0.896491927710538</v>
      </c>
      <c r="T267" s="79" t="n">
        <v>0.0775467079330623</v>
      </c>
      <c r="U267" s="79" t="n">
        <v>0.896491927710538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05779517625</v>
      </c>
      <c r="L268" s="77" t="n">
        <v>0</v>
      </c>
      <c r="M268" s="78" t="n">
        <v>-10.5905779517625</v>
      </c>
      <c r="N268" s="76" t="n">
        <v>0</v>
      </c>
      <c r="O268" s="77" t="n">
        <v>-0.10279369530926</v>
      </c>
      <c r="P268" s="77" t="n">
        <v>0</v>
      </c>
      <c r="Q268" s="78" t="n">
        <v>-0.10279369530926</v>
      </c>
      <c r="R268" s="79" t="n">
        <v>0.0775467079330623</v>
      </c>
      <c r="S268" s="79" t="n">
        <v>0.896491927710538</v>
      </c>
      <c r="T268" s="79" t="n">
        <v>0.0775467079330623</v>
      </c>
      <c r="U268" s="79" t="n">
        <v>0.896491927710538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05779517625</v>
      </c>
      <c r="L269" s="77" t="n">
        <v>0</v>
      </c>
      <c r="M269" s="78" t="n">
        <v>-10.5905779517625</v>
      </c>
      <c r="N269" s="76" t="n">
        <v>0</v>
      </c>
      <c r="O269" s="77" t="n">
        <v>-0.10279369530926</v>
      </c>
      <c r="P269" s="77" t="n">
        <v>0</v>
      </c>
      <c r="Q269" s="78" t="n">
        <v>-0.10279369530926</v>
      </c>
      <c r="R269" s="79" t="n">
        <v>0.0775467079330623</v>
      </c>
      <c r="S269" s="79" t="n">
        <v>0.896491927710538</v>
      </c>
      <c r="T269" s="79" t="n">
        <v>0.0775467079330623</v>
      </c>
      <c r="U269" s="79" t="n">
        <v>0.896491927710538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05779517625</v>
      </c>
      <c r="L270" s="77" t="n">
        <v>0</v>
      </c>
      <c r="M270" s="78" t="n">
        <v>-10.5905779517625</v>
      </c>
      <c r="N270" s="76" t="n">
        <v>0</v>
      </c>
      <c r="O270" s="77" t="n">
        <v>-0.10279369530926</v>
      </c>
      <c r="P270" s="77" t="n">
        <v>0</v>
      </c>
      <c r="Q270" s="78" t="n">
        <v>-0.10279369530926</v>
      </c>
      <c r="R270" s="79" t="n">
        <v>0.0775467079330623</v>
      </c>
      <c r="S270" s="79" t="n">
        <v>0.896491927710538</v>
      </c>
      <c r="T270" s="79" t="n">
        <v>0.0775467079330623</v>
      </c>
      <c r="U270" s="79" t="n">
        <v>0.896491927710538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05779517625</v>
      </c>
      <c r="L271" s="77" t="n">
        <v>0</v>
      </c>
      <c r="M271" s="78" t="n">
        <v>-10.5905779517625</v>
      </c>
      <c r="N271" s="76" t="n">
        <v>0</v>
      </c>
      <c r="O271" s="77" t="n">
        <v>-0.10279369530926</v>
      </c>
      <c r="P271" s="77" t="n">
        <v>0</v>
      </c>
      <c r="Q271" s="78" t="n">
        <v>-0.10279369530926</v>
      </c>
      <c r="R271" s="79" t="n">
        <v>0.0775467079330623</v>
      </c>
      <c r="S271" s="79" t="n">
        <v>0.896491927710538</v>
      </c>
      <c r="T271" s="79" t="n">
        <v>0.0775467079330623</v>
      </c>
      <c r="U271" s="79" t="n">
        <v>0.896491927710538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05779517625</v>
      </c>
      <c r="L272" s="77" t="n">
        <v>0</v>
      </c>
      <c r="M272" s="78" t="n">
        <v>-10.5905779517625</v>
      </c>
      <c r="N272" s="76" t="n">
        <v>0</v>
      </c>
      <c r="O272" s="77" t="n">
        <v>-0.10279369530926</v>
      </c>
      <c r="P272" s="77" t="n">
        <v>0</v>
      </c>
      <c r="Q272" s="78" t="n">
        <v>-0.10279369530926</v>
      </c>
      <c r="R272" s="79" t="n">
        <v>0.0775467079330623</v>
      </c>
      <c r="S272" s="79" t="n">
        <v>0.896491927710538</v>
      </c>
      <c r="T272" s="79" t="n">
        <v>0.0775467079330623</v>
      </c>
      <c r="U272" s="79" t="n">
        <v>0.896491927710538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05779517625</v>
      </c>
      <c r="L273" s="77" t="n">
        <v>0</v>
      </c>
      <c r="M273" s="78" t="n">
        <v>-10.5905779517625</v>
      </c>
      <c r="N273" s="76" t="n">
        <v>0</v>
      </c>
      <c r="O273" s="77" t="n">
        <v>-0.10279369530926</v>
      </c>
      <c r="P273" s="77" t="n">
        <v>0</v>
      </c>
      <c r="Q273" s="78" t="n">
        <v>-0.10279369530926</v>
      </c>
      <c r="R273" s="79" t="n">
        <v>0.0775467079330623</v>
      </c>
      <c r="S273" s="79" t="n">
        <v>0.896491927710538</v>
      </c>
      <c r="T273" s="79" t="n">
        <v>0.0775467079330623</v>
      </c>
      <c r="U273" s="79" t="n">
        <v>0.896491927710538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05779517625</v>
      </c>
      <c r="L274" s="77" t="n">
        <v>0</v>
      </c>
      <c r="M274" s="78" t="n">
        <v>-10.5905779517625</v>
      </c>
      <c r="N274" s="76" t="n">
        <v>0</v>
      </c>
      <c r="O274" s="77" t="n">
        <v>-0.10279369530926</v>
      </c>
      <c r="P274" s="77" t="n">
        <v>0</v>
      </c>
      <c r="Q274" s="78" t="n">
        <v>-0.10279369530926</v>
      </c>
      <c r="R274" s="79" t="n">
        <v>0.0775467079330623</v>
      </c>
      <c r="S274" s="79" t="n">
        <v>0.896491927710538</v>
      </c>
      <c r="T274" s="79" t="n">
        <v>0.0775467079330623</v>
      </c>
      <c r="U274" s="79" t="n">
        <v>0.896491927710538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05779517625</v>
      </c>
      <c r="L275" s="77" t="n">
        <v>0</v>
      </c>
      <c r="M275" s="78" t="n">
        <v>-10.5905779517625</v>
      </c>
      <c r="N275" s="76" t="n">
        <v>0</v>
      </c>
      <c r="O275" s="77" t="n">
        <v>-0.10279369530926</v>
      </c>
      <c r="P275" s="77" t="n">
        <v>0</v>
      </c>
      <c r="Q275" s="78" t="n">
        <v>-0.10279369530926</v>
      </c>
      <c r="R275" s="79" t="n">
        <v>0.0775467079330623</v>
      </c>
      <c r="S275" s="79" t="n">
        <v>0.896491927710538</v>
      </c>
      <c r="T275" s="79" t="n">
        <v>0.0775467079330623</v>
      </c>
      <c r="U275" s="79" t="n">
        <v>0.896491927710538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05779517625</v>
      </c>
      <c r="L276" s="77" t="n">
        <v>0</v>
      </c>
      <c r="M276" s="78" t="n">
        <v>-10.5905779517625</v>
      </c>
      <c r="N276" s="76" t="n">
        <v>0</v>
      </c>
      <c r="O276" s="77" t="n">
        <v>-0.10279369530926</v>
      </c>
      <c r="P276" s="77" t="n">
        <v>0</v>
      </c>
      <c r="Q276" s="78" t="n">
        <v>-0.10279369530926</v>
      </c>
      <c r="R276" s="79" t="n">
        <v>0.0775467079330623</v>
      </c>
      <c r="S276" s="79" t="n">
        <v>0.896491927710538</v>
      </c>
      <c r="T276" s="79" t="n">
        <v>0.0775467079330623</v>
      </c>
      <c r="U276" s="79" t="n">
        <v>0.896491927710538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05779517625</v>
      </c>
      <c r="L277" s="77" t="n">
        <v>0</v>
      </c>
      <c r="M277" s="78" t="n">
        <v>-10.5905779517625</v>
      </c>
      <c r="N277" s="76" t="n">
        <v>0</v>
      </c>
      <c r="O277" s="77" t="n">
        <v>-0.10279369530926</v>
      </c>
      <c r="P277" s="77" t="n">
        <v>0</v>
      </c>
      <c r="Q277" s="78" t="n">
        <v>-0.10279369530926</v>
      </c>
      <c r="R277" s="79" t="n">
        <v>0.0775467079330623</v>
      </c>
      <c r="S277" s="79" t="n">
        <v>0.896491927710538</v>
      </c>
      <c r="T277" s="79" t="n">
        <v>0.0775467079330623</v>
      </c>
      <c r="U277" s="79" t="n">
        <v>0.896491927710538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05779517625</v>
      </c>
      <c r="L278" s="77" t="n">
        <v>0</v>
      </c>
      <c r="M278" s="78" t="n">
        <v>-10.5905779517625</v>
      </c>
      <c r="N278" s="76" t="n">
        <v>0</v>
      </c>
      <c r="O278" s="77" t="n">
        <v>-0.10279369530926</v>
      </c>
      <c r="P278" s="77" t="n">
        <v>0</v>
      </c>
      <c r="Q278" s="78" t="n">
        <v>-0.10279369530926</v>
      </c>
      <c r="R278" s="79" t="n">
        <v>0.0775467079330623</v>
      </c>
      <c r="S278" s="79" t="n">
        <v>0.896491927710538</v>
      </c>
      <c r="T278" s="79" t="n">
        <v>0.0775467079330623</v>
      </c>
      <c r="U278" s="79" t="n">
        <v>0.896491927710538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05779517625</v>
      </c>
      <c r="L279" s="77" t="n">
        <v>0</v>
      </c>
      <c r="M279" s="78" t="n">
        <v>-10.5905779517625</v>
      </c>
      <c r="N279" s="76" t="n">
        <v>0</v>
      </c>
      <c r="O279" s="77" t="n">
        <v>-0.10279369530926</v>
      </c>
      <c r="P279" s="77" t="n">
        <v>0</v>
      </c>
      <c r="Q279" s="78" t="n">
        <v>-0.10279369530926</v>
      </c>
      <c r="R279" s="79" t="n">
        <v>0.0775467079330623</v>
      </c>
      <c r="S279" s="79" t="n">
        <v>0.896491927710538</v>
      </c>
      <c r="T279" s="79" t="n">
        <v>0.0775467079330623</v>
      </c>
      <c r="U279" s="79" t="n">
        <v>0.896491927710538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05779517625</v>
      </c>
      <c r="L280" s="77" t="n">
        <v>0</v>
      </c>
      <c r="M280" s="78" t="n">
        <v>-10.5905779517625</v>
      </c>
      <c r="N280" s="76" t="n">
        <v>0</v>
      </c>
      <c r="O280" s="77" t="n">
        <v>-0.10279369530926</v>
      </c>
      <c r="P280" s="77" t="n">
        <v>0</v>
      </c>
      <c r="Q280" s="78" t="n">
        <v>-0.10279369530926</v>
      </c>
      <c r="R280" s="79" t="n">
        <v>0.0775467079330623</v>
      </c>
      <c r="S280" s="79" t="n">
        <v>0.896491927710538</v>
      </c>
      <c r="T280" s="79" t="n">
        <v>0.0775467079330623</v>
      </c>
      <c r="U280" s="79" t="n">
        <v>0.896491927710538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05779517625</v>
      </c>
      <c r="L281" s="77" t="n">
        <v>0</v>
      </c>
      <c r="M281" s="78" t="n">
        <v>-10.5905779517625</v>
      </c>
      <c r="N281" s="76" t="n">
        <v>0</v>
      </c>
      <c r="O281" s="77" t="n">
        <v>-0.10279369530926</v>
      </c>
      <c r="P281" s="77" t="n">
        <v>0</v>
      </c>
      <c r="Q281" s="78" t="n">
        <v>-0.10279369530926</v>
      </c>
      <c r="R281" s="79" t="n">
        <v>0.0775467079330623</v>
      </c>
      <c r="S281" s="79" t="n">
        <v>0.896491927710538</v>
      </c>
      <c r="T281" s="79" t="n">
        <v>0.0775467079330623</v>
      </c>
      <c r="U281" s="79" t="n">
        <v>0.896491927710538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05779517625</v>
      </c>
      <c r="L282" s="77" t="n">
        <v>0</v>
      </c>
      <c r="M282" s="78" t="n">
        <v>-10.5905779517625</v>
      </c>
      <c r="N282" s="76" t="n">
        <v>0</v>
      </c>
      <c r="O282" s="77" t="n">
        <v>-0.10279369530926</v>
      </c>
      <c r="P282" s="77" t="n">
        <v>0</v>
      </c>
      <c r="Q282" s="78" t="n">
        <v>-0.10279369530926</v>
      </c>
      <c r="R282" s="79" t="n">
        <v>0.0775467079330623</v>
      </c>
      <c r="S282" s="79" t="n">
        <v>0.896491927710538</v>
      </c>
      <c r="T282" s="79" t="n">
        <v>0.0775467079330623</v>
      </c>
      <c r="U282" s="79" t="n">
        <v>0.896491927710538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05779517625</v>
      </c>
      <c r="L283" s="77" t="n">
        <v>0</v>
      </c>
      <c r="M283" s="78" t="n">
        <v>-10.5905779517625</v>
      </c>
      <c r="N283" s="76" t="n">
        <v>0</v>
      </c>
      <c r="O283" s="77" t="n">
        <v>-0.10279369530926</v>
      </c>
      <c r="P283" s="77" t="n">
        <v>0</v>
      </c>
      <c r="Q283" s="78" t="n">
        <v>-0.10279369530926</v>
      </c>
      <c r="R283" s="79" t="n">
        <v>0.0775467079330623</v>
      </c>
      <c r="S283" s="79" t="n">
        <v>0.896491927710538</v>
      </c>
      <c r="T283" s="79" t="n">
        <v>0.0775467079330623</v>
      </c>
      <c r="U283" s="79" t="n">
        <v>0.896491927710538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05779517625</v>
      </c>
      <c r="L284" s="77" t="n">
        <v>0</v>
      </c>
      <c r="M284" s="78" t="n">
        <v>-10.5905779517625</v>
      </c>
      <c r="N284" s="76" t="n">
        <v>0</v>
      </c>
      <c r="O284" s="77" t="n">
        <v>-0.10279369530926</v>
      </c>
      <c r="P284" s="77" t="n">
        <v>0</v>
      </c>
      <c r="Q284" s="78" t="n">
        <v>-0.10279369530926</v>
      </c>
      <c r="R284" s="79" t="n">
        <v>0.0775467079330623</v>
      </c>
      <c r="S284" s="79" t="n">
        <v>0.896491927710538</v>
      </c>
      <c r="T284" s="79" t="n">
        <v>0.0775467079330623</v>
      </c>
      <c r="U284" s="79" t="n">
        <v>0.896491927710538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05779517625</v>
      </c>
      <c r="L285" s="77" t="n">
        <v>0</v>
      </c>
      <c r="M285" s="78" t="n">
        <v>-10.5905779517625</v>
      </c>
      <c r="N285" s="76" t="n">
        <v>0</v>
      </c>
      <c r="O285" s="77" t="n">
        <v>-0.10279369530926</v>
      </c>
      <c r="P285" s="77" t="n">
        <v>0</v>
      </c>
      <c r="Q285" s="78" t="n">
        <v>-0.10279369530926</v>
      </c>
      <c r="R285" s="79" t="n">
        <v>0.0775467079330623</v>
      </c>
      <c r="S285" s="79" t="n">
        <v>0.896491927710538</v>
      </c>
      <c r="T285" s="79" t="n">
        <v>0.0775467079330623</v>
      </c>
      <c r="U285" s="79" t="n">
        <v>0.896491927710538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05779517625</v>
      </c>
      <c r="L289" s="77" t="n">
        <v>0</v>
      </c>
      <c r="M289" s="78" t="n">
        <v>-10.5905779517625</v>
      </c>
      <c r="N289" s="76" t="n">
        <v>0</v>
      </c>
      <c r="O289" s="77" t="n">
        <v>-0.10279369530926</v>
      </c>
      <c r="P289" s="77" t="n">
        <v>0</v>
      </c>
      <c r="Q289" s="78" t="n">
        <v>-0.10279369530926</v>
      </c>
      <c r="R289" s="79" t="n">
        <v>0.0775467079330623</v>
      </c>
      <c r="S289" s="79" t="n">
        <v>0.896491927710538</v>
      </c>
      <c r="T289" s="79" t="n">
        <v>0.0775467079330623</v>
      </c>
      <c r="U289" s="79" t="n">
        <v>0.896491927710538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05779517625</v>
      </c>
      <c r="L290" s="77" t="n">
        <v>0</v>
      </c>
      <c r="M290" s="78" t="n">
        <v>-10.5905779517625</v>
      </c>
      <c r="N290" s="76" t="n">
        <v>0</v>
      </c>
      <c r="O290" s="77" t="n">
        <v>-0.10279369530926</v>
      </c>
      <c r="P290" s="77" t="n">
        <v>0</v>
      </c>
      <c r="Q290" s="78" t="n">
        <v>-0.10279369530926</v>
      </c>
      <c r="R290" s="79" t="n">
        <v>0.0775467079330623</v>
      </c>
      <c r="S290" s="79" t="n">
        <v>0.896491927710538</v>
      </c>
      <c r="T290" s="79" t="n">
        <v>0.0775467079330623</v>
      </c>
      <c r="U290" s="79" t="n">
        <v>0.896491927710538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05779517625</v>
      </c>
      <c r="L291" s="77" t="n">
        <v>0</v>
      </c>
      <c r="M291" s="78" t="n">
        <v>-10.5905779517625</v>
      </c>
      <c r="N291" s="76" t="n">
        <v>0</v>
      </c>
      <c r="O291" s="77" t="n">
        <v>-0.10279369530926</v>
      </c>
      <c r="P291" s="77" t="n">
        <v>0</v>
      </c>
      <c r="Q291" s="78" t="n">
        <v>-0.10279369530926</v>
      </c>
      <c r="R291" s="79" t="n">
        <v>0.0775467079330623</v>
      </c>
      <c r="S291" s="79" t="n">
        <v>0.896491927710538</v>
      </c>
      <c r="T291" s="79" t="n">
        <v>0.0775467079330623</v>
      </c>
      <c r="U291" s="79" t="n">
        <v>0.896491927710538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05779517625</v>
      </c>
      <c r="L292" s="77" t="n">
        <v>0</v>
      </c>
      <c r="M292" s="78" t="n">
        <v>-10.5905779517625</v>
      </c>
      <c r="N292" s="76" t="n">
        <v>0</v>
      </c>
      <c r="O292" s="77" t="n">
        <v>-0.10279369530926</v>
      </c>
      <c r="P292" s="77" t="n">
        <v>0</v>
      </c>
      <c r="Q292" s="78" t="n">
        <v>-0.10279369530926</v>
      </c>
      <c r="R292" s="79" t="n">
        <v>0.0775467079330623</v>
      </c>
      <c r="S292" s="79" t="n">
        <v>0.896491927710538</v>
      </c>
      <c r="T292" s="79" t="n">
        <v>0.0775467079330623</v>
      </c>
      <c r="U292" s="79" t="n">
        <v>0.896491927710538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05779517625</v>
      </c>
      <c r="L293" s="77" t="n">
        <v>0</v>
      </c>
      <c r="M293" s="78" t="n">
        <v>-10.5905779517625</v>
      </c>
      <c r="N293" s="76" t="n">
        <v>0</v>
      </c>
      <c r="O293" s="77" t="n">
        <v>-0.10279369530926</v>
      </c>
      <c r="P293" s="77" t="n">
        <v>0</v>
      </c>
      <c r="Q293" s="78" t="n">
        <v>-0.10279369530926</v>
      </c>
      <c r="R293" s="79" t="n">
        <v>0.0775467079330623</v>
      </c>
      <c r="S293" s="79" t="n">
        <v>0.896491927710538</v>
      </c>
      <c r="T293" s="79" t="n">
        <v>0.0775467079330623</v>
      </c>
      <c r="U293" s="79" t="n">
        <v>0.896491927710538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05779517625</v>
      </c>
      <c r="L294" s="77" t="n">
        <v>0</v>
      </c>
      <c r="M294" s="78" t="n">
        <v>-10.5905779517625</v>
      </c>
      <c r="N294" s="76" t="n">
        <v>0</v>
      </c>
      <c r="O294" s="77" t="n">
        <v>-0.10279369530926</v>
      </c>
      <c r="P294" s="77" t="n">
        <v>0</v>
      </c>
      <c r="Q294" s="78" t="n">
        <v>-0.10279369530926</v>
      </c>
      <c r="R294" s="79" t="n">
        <v>0.0775467079330623</v>
      </c>
      <c r="S294" s="79" t="n">
        <v>0.896491927710538</v>
      </c>
      <c r="T294" s="79" t="n">
        <v>0.0775467079330623</v>
      </c>
      <c r="U294" s="79" t="n">
        <v>0.896491927710538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05779517625</v>
      </c>
      <c r="L295" s="77" t="n">
        <v>0</v>
      </c>
      <c r="M295" s="78" t="n">
        <v>-10.5905779517625</v>
      </c>
      <c r="N295" s="76" t="n">
        <v>0</v>
      </c>
      <c r="O295" s="77" t="n">
        <v>-0.10279369530926</v>
      </c>
      <c r="P295" s="77" t="n">
        <v>0</v>
      </c>
      <c r="Q295" s="78" t="n">
        <v>-0.10279369530926</v>
      </c>
      <c r="R295" s="79" t="n">
        <v>0.0775467079330623</v>
      </c>
      <c r="S295" s="79" t="n">
        <v>0.896491927710538</v>
      </c>
      <c r="T295" s="79" t="n">
        <v>0.0775467079330623</v>
      </c>
      <c r="U295" s="79" t="n">
        <v>0.896491927710538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05779517625</v>
      </c>
      <c r="L296" s="77" t="n">
        <v>0</v>
      </c>
      <c r="M296" s="78" t="n">
        <v>-10.5905779517625</v>
      </c>
      <c r="N296" s="76" t="n">
        <v>0</v>
      </c>
      <c r="O296" s="77" t="n">
        <v>-0.10279369530926</v>
      </c>
      <c r="P296" s="77" t="n">
        <v>0</v>
      </c>
      <c r="Q296" s="78" t="n">
        <v>-0.10279369530926</v>
      </c>
      <c r="R296" s="79" t="n">
        <v>0.0775467079330623</v>
      </c>
      <c r="S296" s="79" t="n">
        <v>0.896491927710538</v>
      </c>
      <c r="T296" s="79" t="n">
        <v>0.0775467079330623</v>
      </c>
      <c r="U296" s="79" t="n">
        <v>0.89649192771053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05779517625</v>
      </c>
      <c r="L633" s="77" t="n">
        <v>0</v>
      </c>
      <c r="M633" s="78" t="n">
        <v>-10.5905779517625</v>
      </c>
      <c r="N633" s="76" t="n">
        <v>0</v>
      </c>
      <c r="O633" s="77" t="n">
        <v>-0.10279369530926</v>
      </c>
      <c r="P633" s="77" t="n">
        <v>0</v>
      </c>
      <c r="Q633" s="78" t="n">
        <v>-0.10279369530926</v>
      </c>
      <c r="R633" s="79" t="n">
        <v>0.0775467079330623</v>
      </c>
      <c r="S633" s="79" t="n">
        <v>0.896491927710538</v>
      </c>
      <c r="T633" s="79" t="n">
        <v>0.0775467079330623</v>
      </c>
      <c r="U633" s="79" t="n">
        <v>0.896491927710538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905779517625</v>
      </c>
      <c r="L634" s="77" t="n">
        <v>0</v>
      </c>
      <c r="M634" s="78" t="n">
        <v>-10.5905779517625</v>
      </c>
      <c r="N634" s="76" t="n">
        <v>0</v>
      </c>
      <c r="O634" s="77" t="n">
        <v>-0.10279369530926</v>
      </c>
      <c r="P634" s="77" t="n">
        <v>0</v>
      </c>
      <c r="Q634" s="78" t="n">
        <v>-0.10279369530926</v>
      </c>
      <c r="R634" s="79" t="n">
        <v>0.0775467079330623</v>
      </c>
      <c r="S634" s="79" t="n">
        <v>0.896491927710538</v>
      </c>
      <c r="T634" s="79" t="n">
        <v>0.0775467079330623</v>
      </c>
      <c r="U634" s="79" t="n">
        <v>0.896491927710538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905779517625</v>
      </c>
      <c r="L635" s="77" t="n">
        <v>0</v>
      </c>
      <c r="M635" s="78" t="n">
        <v>-10.5905779517625</v>
      </c>
      <c r="N635" s="76" t="n">
        <v>0</v>
      </c>
      <c r="O635" s="77" t="n">
        <v>-0.10279369530926</v>
      </c>
      <c r="P635" s="77" t="n">
        <v>0</v>
      </c>
      <c r="Q635" s="78" t="n">
        <v>-0.10279369530926</v>
      </c>
      <c r="R635" s="79" t="n">
        <v>0.0775467079330623</v>
      </c>
      <c r="S635" s="79" t="n">
        <v>0.896491927710538</v>
      </c>
      <c r="T635" s="79" t="n">
        <v>0.0775467079330623</v>
      </c>
      <c r="U635" s="79" t="n">
        <v>0.896491927710538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905779517625</v>
      </c>
      <c r="L636" s="77" t="n">
        <v>0</v>
      </c>
      <c r="M636" s="78" t="n">
        <v>-10.5905779517625</v>
      </c>
      <c r="N636" s="76" t="n">
        <v>0</v>
      </c>
      <c r="O636" s="77" t="n">
        <v>-0.10279369530926</v>
      </c>
      <c r="P636" s="77" t="n">
        <v>0</v>
      </c>
      <c r="Q636" s="78" t="n">
        <v>-0.10279369530926</v>
      </c>
      <c r="R636" s="79" t="n">
        <v>0.0775467079330623</v>
      </c>
      <c r="S636" s="79" t="n">
        <v>0.896491927710538</v>
      </c>
      <c r="T636" s="79" t="n">
        <v>0.0775467079330623</v>
      </c>
      <c r="U636" s="79" t="n">
        <v>0.896491927710538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905779517625</v>
      </c>
      <c r="L637" s="77" t="n">
        <v>0</v>
      </c>
      <c r="M637" s="78" t="n">
        <v>-10.5905779517625</v>
      </c>
      <c r="N637" s="76" t="n">
        <v>0</v>
      </c>
      <c r="O637" s="77" t="n">
        <v>-0.10279369530926</v>
      </c>
      <c r="P637" s="77" t="n">
        <v>0</v>
      </c>
      <c r="Q637" s="78" t="n">
        <v>-0.10279369530926</v>
      </c>
      <c r="R637" s="79" t="n">
        <v>0.0775467079330623</v>
      </c>
      <c r="S637" s="79" t="n">
        <v>0.896491927710538</v>
      </c>
      <c r="T637" s="79" t="n">
        <v>0.0775467079330623</v>
      </c>
      <c r="U637" s="79" t="n">
        <v>0.896491927710538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905779517625</v>
      </c>
      <c r="L638" s="77" t="n">
        <v>0</v>
      </c>
      <c r="M638" s="78" t="n">
        <v>-10.5905779517625</v>
      </c>
      <c r="N638" s="76" t="n">
        <v>0</v>
      </c>
      <c r="O638" s="77" t="n">
        <v>-0.10279369530926</v>
      </c>
      <c r="P638" s="77" t="n">
        <v>0</v>
      </c>
      <c r="Q638" s="78" t="n">
        <v>-0.10279369530926</v>
      </c>
      <c r="R638" s="79" t="n">
        <v>0.0775467079330623</v>
      </c>
      <c r="S638" s="79" t="n">
        <v>0.896491927710538</v>
      </c>
      <c r="T638" s="79" t="n">
        <v>0.0775467079330623</v>
      </c>
      <c r="U638" s="79" t="n">
        <v>0.896491927710538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6.913216</v>
      </c>
      <c r="I639" s="75" t="n">
        <v>89.871808</v>
      </c>
      <c r="J639" s="76" t="n">
        <v>0</v>
      </c>
      <c r="K639" s="77" t="n">
        <v>-10.5905779517625</v>
      </c>
      <c r="L639" s="77" t="n">
        <v>0</v>
      </c>
      <c r="M639" s="78" t="n">
        <v>-10.5905779517625</v>
      </c>
      <c r="N639" s="76" t="n">
        <v>0</v>
      </c>
      <c r="O639" s="77" t="n">
        <v>-0.10279369530926</v>
      </c>
      <c r="P639" s="77" t="n">
        <v>0</v>
      </c>
      <c r="Q639" s="78" t="n">
        <v>-0.10279369530926</v>
      </c>
      <c r="R639" s="79" t="n">
        <v>0.0775467079330623</v>
      </c>
      <c r="S639" s="79" t="n">
        <v>0.896491927710538</v>
      </c>
      <c r="T639" s="79" t="n">
        <v>0.0775467079330623</v>
      </c>
      <c r="U639" s="79" t="n">
        <v>0.896491927710538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905779517625</v>
      </c>
      <c r="L640" s="77" t="n">
        <v>0</v>
      </c>
      <c r="M640" s="78" t="n">
        <v>-10.5905779517625</v>
      </c>
      <c r="N640" s="76" t="n">
        <v>0</v>
      </c>
      <c r="O640" s="77" t="n">
        <v>-0.10279369530926</v>
      </c>
      <c r="P640" s="77" t="n">
        <v>0</v>
      </c>
      <c r="Q640" s="78" t="n">
        <v>-0.10279369530926</v>
      </c>
      <c r="R640" s="79" t="n">
        <v>0.0775467079330623</v>
      </c>
      <c r="S640" s="79" t="n">
        <v>0.896491927710538</v>
      </c>
      <c r="T640" s="79" t="n">
        <v>0.0775467079330623</v>
      </c>
      <c r="U640" s="79" t="n">
        <v>0.896491927710538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905779517625</v>
      </c>
      <c r="L641" s="77" t="n">
        <v>0</v>
      </c>
      <c r="M641" s="78" t="n">
        <v>-10.5905779517625</v>
      </c>
      <c r="N641" s="76" t="n">
        <v>0</v>
      </c>
      <c r="O641" s="77" t="n">
        <v>-0.10279369530926</v>
      </c>
      <c r="P641" s="77" t="n">
        <v>0</v>
      </c>
      <c r="Q641" s="78" t="n">
        <v>-0.10279369530926</v>
      </c>
      <c r="R641" s="79" t="n">
        <v>0.0775467079330623</v>
      </c>
      <c r="S641" s="79" t="n">
        <v>0.896491927710538</v>
      </c>
      <c r="T641" s="79" t="n">
        <v>0.0775467079330623</v>
      </c>
      <c r="U641" s="79" t="n">
        <v>0.896491927710538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905779517625</v>
      </c>
      <c r="L642" s="77" t="n">
        <v>0</v>
      </c>
      <c r="M642" s="78" t="n">
        <v>-10.5905779517625</v>
      </c>
      <c r="N642" s="76" t="n">
        <v>0</v>
      </c>
      <c r="O642" s="77" t="n">
        <v>-0.10279369530926</v>
      </c>
      <c r="P642" s="77" t="n">
        <v>0</v>
      </c>
      <c r="Q642" s="78" t="n">
        <v>-0.10279369530926</v>
      </c>
      <c r="R642" s="79" t="n">
        <v>0.0775467079330623</v>
      </c>
      <c r="S642" s="79" t="n">
        <v>0.896491927710538</v>
      </c>
      <c r="T642" s="79" t="n">
        <v>0.0775467079330623</v>
      </c>
      <c r="U642" s="79" t="n">
        <v>0.896491927710538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905779517625</v>
      </c>
      <c r="L643" s="77" t="n">
        <v>0</v>
      </c>
      <c r="M643" s="78" t="n">
        <v>-10.5905779517625</v>
      </c>
      <c r="N643" s="76" t="n">
        <v>0</v>
      </c>
      <c r="O643" s="77" t="n">
        <v>-0.10279369530926</v>
      </c>
      <c r="P643" s="77" t="n">
        <v>0</v>
      </c>
      <c r="Q643" s="78" t="n">
        <v>-0.10279369530926</v>
      </c>
      <c r="R643" s="79" t="n">
        <v>0.0775467079330623</v>
      </c>
      <c r="S643" s="79" t="n">
        <v>0.896491927710538</v>
      </c>
      <c r="T643" s="79" t="n">
        <v>0.0775467079330623</v>
      </c>
      <c r="U643" s="79" t="n">
        <v>0.896491927710538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905779517625</v>
      </c>
      <c r="L644" s="77" t="n">
        <v>0</v>
      </c>
      <c r="M644" s="78" t="n">
        <v>-10.5905779517625</v>
      </c>
      <c r="N644" s="76" t="n">
        <v>0</v>
      </c>
      <c r="O644" s="77" t="n">
        <v>-0.10279369530926</v>
      </c>
      <c r="P644" s="77" t="n">
        <v>0</v>
      </c>
      <c r="Q644" s="78" t="n">
        <v>-0.10279369530926</v>
      </c>
      <c r="R644" s="79" t="n">
        <v>0.0775467079330623</v>
      </c>
      <c r="S644" s="79" t="n">
        <v>0.896491927710538</v>
      </c>
      <c r="T644" s="79" t="n">
        <v>0.0775467079330623</v>
      </c>
      <c r="U644" s="79" t="n">
        <v>0.896491927710538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905779517625</v>
      </c>
      <c r="L645" s="77" t="n">
        <v>0</v>
      </c>
      <c r="M645" s="78" t="n">
        <v>-10.5905779517625</v>
      </c>
      <c r="N645" s="76" t="n">
        <v>0</v>
      </c>
      <c r="O645" s="77" t="n">
        <v>-0.10279369530926</v>
      </c>
      <c r="P645" s="77" t="n">
        <v>0</v>
      </c>
      <c r="Q645" s="78" t="n">
        <v>-0.10279369530926</v>
      </c>
      <c r="R645" s="79" t="n">
        <v>0.0775467079330623</v>
      </c>
      <c r="S645" s="79" t="n">
        <v>0.896491927710538</v>
      </c>
      <c r="T645" s="79" t="n">
        <v>0.0775467079330623</v>
      </c>
      <c r="U645" s="79" t="n">
        <v>0.896491927710538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905779517625</v>
      </c>
      <c r="L646" s="77" t="n">
        <v>0</v>
      </c>
      <c r="M646" s="78" t="n">
        <v>-10.5905779517625</v>
      </c>
      <c r="N646" s="76" t="n">
        <v>0</v>
      </c>
      <c r="O646" s="77" t="n">
        <v>-0.10279369530926</v>
      </c>
      <c r="P646" s="77" t="n">
        <v>0</v>
      </c>
      <c r="Q646" s="78" t="n">
        <v>-0.10279369530926</v>
      </c>
      <c r="R646" s="79" t="n">
        <v>0.0775467079330623</v>
      </c>
      <c r="S646" s="79" t="n">
        <v>0.896491927710538</v>
      </c>
      <c r="T646" s="79" t="n">
        <v>0.0775467079330623</v>
      </c>
      <c r="U646" s="79" t="n">
        <v>0.896491927710538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905779517625</v>
      </c>
      <c r="L647" s="77" t="n">
        <v>0</v>
      </c>
      <c r="M647" s="78" t="n">
        <v>-10.5905779517625</v>
      </c>
      <c r="N647" s="76" t="n">
        <v>0</v>
      </c>
      <c r="O647" s="77" t="n">
        <v>-0.10279369530926</v>
      </c>
      <c r="P647" s="77" t="n">
        <v>0</v>
      </c>
      <c r="Q647" s="78" t="n">
        <v>-0.10279369530926</v>
      </c>
      <c r="R647" s="79" t="n">
        <v>0.0775467079330623</v>
      </c>
      <c r="S647" s="79" t="n">
        <v>0.896491927710538</v>
      </c>
      <c r="T647" s="79" t="n">
        <v>0.0775467079330623</v>
      </c>
      <c r="U647" s="79" t="n">
        <v>0.896491927710538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905779517625</v>
      </c>
      <c r="L648" s="77" t="n">
        <v>0</v>
      </c>
      <c r="M648" s="78" t="n">
        <v>-10.5905779517625</v>
      </c>
      <c r="N648" s="76" t="n">
        <v>0</v>
      </c>
      <c r="O648" s="77" t="n">
        <v>-0.10279369530926</v>
      </c>
      <c r="P648" s="77" t="n">
        <v>0</v>
      </c>
      <c r="Q648" s="78" t="n">
        <v>-0.10279369530926</v>
      </c>
      <c r="R648" s="79" t="n">
        <v>0.0775467079330623</v>
      </c>
      <c r="S648" s="79" t="n">
        <v>0.896491927710538</v>
      </c>
      <c r="T648" s="79" t="n">
        <v>0.0775467079330623</v>
      </c>
      <c r="U648" s="79" t="n">
        <v>0.896491927710538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905779517625</v>
      </c>
      <c r="L649" s="77" t="n">
        <v>0</v>
      </c>
      <c r="M649" s="78" t="n">
        <v>-10.5905779517625</v>
      </c>
      <c r="N649" s="76" t="n">
        <v>0</v>
      </c>
      <c r="O649" s="77" t="n">
        <v>-0.10279369530926</v>
      </c>
      <c r="P649" s="77" t="n">
        <v>0</v>
      </c>
      <c r="Q649" s="78" t="n">
        <v>-0.10279369530926</v>
      </c>
      <c r="R649" s="79" t="n">
        <v>0.0775467079330623</v>
      </c>
      <c r="S649" s="79" t="n">
        <v>0.896491927710538</v>
      </c>
      <c r="T649" s="79" t="n">
        <v>0.0775467079330623</v>
      </c>
      <c r="U649" s="79" t="n">
        <v>0.896491927710538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905779517625</v>
      </c>
      <c r="L650" s="77" t="n">
        <v>0</v>
      </c>
      <c r="M650" s="78" t="n">
        <v>-10.5905779517625</v>
      </c>
      <c r="N650" s="76" t="n">
        <v>0</v>
      </c>
      <c r="O650" s="77" t="n">
        <v>-0.10279369530926</v>
      </c>
      <c r="P650" s="77" t="n">
        <v>0</v>
      </c>
      <c r="Q650" s="78" t="n">
        <v>-0.10279369530926</v>
      </c>
      <c r="R650" s="79" t="n">
        <v>0.0775467079330623</v>
      </c>
      <c r="S650" s="79" t="n">
        <v>0.896491927710538</v>
      </c>
      <c r="T650" s="79" t="n">
        <v>0.0775467079330623</v>
      </c>
      <c r="U650" s="79" t="n">
        <v>0.896491927710538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905779517625</v>
      </c>
      <c r="L651" s="77" t="n">
        <v>0</v>
      </c>
      <c r="M651" s="78" t="n">
        <v>-10.5905779517625</v>
      </c>
      <c r="N651" s="76" t="n">
        <v>0</v>
      </c>
      <c r="O651" s="77" t="n">
        <v>-0.10279369530926</v>
      </c>
      <c r="P651" s="77" t="n">
        <v>0</v>
      </c>
      <c r="Q651" s="78" t="n">
        <v>-0.10279369530926</v>
      </c>
      <c r="R651" s="79" t="n">
        <v>0.0775467079330623</v>
      </c>
      <c r="S651" s="79" t="n">
        <v>0.896491927710538</v>
      </c>
      <c r="T651" s="79" t="n">
        <v>0.0775467079330623</v>
      </c>
      <c r="U651" s="79" t="n">
        <v>0.896491927710538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905779517625</v>
      </c>
      <c r="L652" s="77" t="n">
        <v>0</v>
      </c>
      <c r="M652" s="78" t="n">
        <v>-10.5905779517625</v>
      </c>
      <c r="N652" s="76" t="n">
        <v>0</v>
      </c>
      <c r="O652" s="77" t="n">
        <v>-0.10279369530926</v>
      </c>
      <c r="P652" s="77" t="n">
        <v>0</v>
      </c>
      <c r="Q652" s="78" t="n">
        <v>-0.10279369530926</v>
      </c>
      <c r="R652" s="79" t="n">
        <v>0.0775467079330623</v>
      </c>
      <c r="S652" s="79" t="n">
        <v>0.896491927710538</v>
      </c>
      <c r="T652" s="79" t="n">
        <v>0.0775467079330623</v>
      </c>
      <c r="U652" s="79" t="n">
        <v>0.896491927710538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905779517625</v>
      </c>
      <c r="L653" s="77" t="n">
        <v>0</v>
      </c>
      <c r="M653" s="78" t="n">
        <v>-10.5905779517625</v>
      </c>
      <c r="N653" s="76" t="n">
        <v>0</v>
      </c>
      <c r="O653" s="77" t="n">
        <v>-0.10279369530926</v>
      </c>
      <c r="P653" s="77" t="n">
        <v>0</v>
      </c>
      <c r="Q653" s="78" t="n">
        <v>-0.10279369530926</v>
      </c>
      <c r="R653" s="79" t="n">
        <v>0.0775467079330623</v>
      </c>
      <c r="S653" s="79" t="n">
        <v>0.896491927710538</v>
      </c>
      <c r="T653" s="79" t="n">
        <v>0.0775467079330623</v>
      </c>
      <c r="U653" s="79" t="n">
        <v>0.896491927710538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905779517625</v>
      </c>
      <c r="L654" s="77" t="n">
        <v>0</v>
      </c>
      <c r="M654" s="78" t="n">
        <v>-10.5905779517625</v>
      </c>
      <c r="N654" s="76" t="n">
        <v>0</v>
      </c>
      <c r="O654" s="77" t="n">
        <v>-0.10279369530926</v>
      </c>
      <c r="P654" s="77" t="n">
        <v>0</v>
      </c>
      <c r="Q654" s="78" t="n">
        <v>-0.10279369530926</v>
      </c>
      <c r="R654" s="79" t="n">
        <v>0.0775467079330623</v>
      </c>
      <c r="S654" s="79" t="n">
        <v>0.896491927710538</v>
      </c>
      <c r="T654" s="79" t="n">
        <v>0.0775467079330623</v>
      </c>
      <c r="U654" s="79" t="n">
        <v>0.896491927710538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905779517625</v>
      </c>
      <c r="L655" s="77" t="n">
        <v>0</v>
      </c>
      <c r="M655" s="78" t="n">
        <v>-10.5905779517625</v>
      </c>
      <c r="N655" s="76" t="n">
        <v>0</v>
      </c>
      <c r="O655" s="77" t="n">
        <v>-0.10279369530926</v>
      </c>
      <c r="P655" s="77" t="n">
        <v>0</v>
      </c>
      <c r="Q655" s="78" t="n">
        <v>-0.10279369530926</v>
      </c>
      <c r="R655" s="79" t="n">
        <v>0.0775467079330623</v>
      </c>
      <c r="S655" s="79" t="n">
        <v>0.896491927710538</v>
      </c>
      <c r="T655" s="79" t="n">
        <v>0.0775467079330623</v>
      </c>
      <c r="U655" s="79" t="n">
        <v>0.896491927710538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905779517625</v>
      </c>
      <c r="L656" s="77" t="n">
        <v>0</v>
      </c>
      <c r="M656" s="78" t="n">
        <v>-10.5905779517625</v>
      </c>
      <c r="N656" s="76" t="n">
        <v>0</v>
      </c>
      <c r="O656" s="77" t="n">
        <v>-0.10279369530926</v>
      </c>
      <c r="P656" s="77" t="n">
        <v>0</v>
      </c>
      <c r="Q656" s="78" t="n">
        <v>-0.10279369530926</v>
      </c>
      <c r="R656" s="79" t="n">
        <v>0.0775467079330623</v>
      </c>
      <c r="S656" s="79" t="n">
        <v>0.896491927710538</v>
      </c>
      <c r="T656" s="79" t="n">
        <v>0.0775467079330623</v>
      </c>
      <c r="U656" s="79" t="n">
        <v>0.896491927710538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905779517625</v>
      </c>
      <c r="L657" s="77" t="n">
        <v>0</v>
      </c>
      <c r="M657" s="78" t="n">
        <v>-10.5905779517625</v>
      </c>
      <c r="N657" s="76" t="n">
        <v>0</v>
      </c>
      <c r="O657" s="77" t="n">
        <v>-0.10279369530926</v>
      </c>
      <c r="P657" s="77" t="n">
        <v>0</v>
      </c>
      <c r="Q657" s="78" t="n">
        <v>-0.10279369530926</v>
      </c>
      <c r="R657" s="79" t="n">
        <v>0.0775467079330623</v>
      </c>
      <c r="S657" s="79" t="n">
        <v>0.896491927710538</v>
      </c>
      <c r="T657" s="79" t="n">
        <v>0.0775467079330623</v>
      </c>
      <c r="U657" s="79" t="n">
        <v>0.896491927710538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905779517625</v>
      </c>
      <c r="L658" s="77" t="n">
        <v>0</v>
      </c>
      <c r="M658" s="78" t="n">
        <v>-10.5905779517625</v>
      </c>
      <c r="N658" s="76" t="n">
        <v>0</v>
      </c>
      <c r="O658" s="77" t="n">
        <v>-0.10279369530926</v>
      </c>
      <c r="P658" s="77" t="n">
        <v>0</v>
      </c>
      <c r="Q658" s="78" t="n">
        <v>-0.10279369530926</v>
      </c>
      <c r="R658" s="79" t="n">
        <v>0.0775467079330623</v>
      </c>
      <c r="S658" s="79" t="n">
        <v>0.896491927710538</v>
      </c>
      <c r="T658" s="79" t="n">
        <v>0.0775467079330623</v>
      </c>
      <c r="U658" s="79" t="n">
        <v>0.896491927710538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905779517625</v>
      </c>
      <c r="L659" s="77" t="n">
        <v>0</v>
      </c>
      <c r="M659" s="78" t="n">
        <v>-10.5905779517625</v>
      </c>
      <c r="N659" s="76" t="n">
        <v>0</v>
      </c>
      <c r="O659" s="77" t="n">
        <v>-0.10279369530926</v>
      </c>
      <c r="P659" s="77" t="n">
        <v>0</v>
      </c>
      <c r="Q659" s="78" t="n">
        <v>-0.10279369530926</v>
      </c>
      <c r="R659" s="79" t="n">
        <v>0.0775467079330623</v>
      </c>
      <c r="S659" s="79" t="n">
        <v>0.896491927710538</v>
      </c>
      <c r="T659" s="79" t="n">
        <v>0.0775467079330623</v>
      </c>
      <c r="U659" s="79" t="n">
        <v>0.896491927710538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905779517625</v>
      </c>
      <c r="L660" s="77" t="n">
        <v>0</v>
      </c>
      <c r="M660" s="78" t="n">
        <v>-10.5905779517625</v>
      </c>
      <c r="N660" s="76" t="n">
        <v>0</v>
      </c>
      <c r="O660" s="77" t="n">
        <v>-0.10279369530926</v>
      </c>
      <c r="P660" s="77" t="n">
        <v>0</v>
      </c>
      <c r="Q660" s="78" t="n">
        <v>-0.10279369530926</v>
      </c>
      <c r="R660" s="79" t="n">
        <v>0.0775467079330623</v>
      </c>
      <c r="S660" s="79" t="n">
        <v>0.896491927710538</v>
      </c>
      <c r="T660" s="79" t="n">
        <v>0.0775467079330623</v>
      </c>
      <c r="U660" s="79" t="n">
        <v>0.896491927710538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905779517625</v>
      </c>
      <c r="L661" s="77" t="n">
        <v>0</v>
      </c>
      <c r="M661" s="78" t="n">
        <v>-10.5905779517625</v>
      </c>
      <c r="N661" s="76" t="n">
        <v>0</v>
      </c>
      <c r="O661" s="77" t="n">
        <v>-0.10279369530926</v>
      </c>
      <c r="P661" s="77" t="n">
        <v>0</v>
      </c>
      <c r="Q661" s="78" t="n">
        <v>-0.10279369530926</v>
      </c>
      <c r="R661" s="79" t="n">
        <v>0.0775467079330623</v>
      </c>
      <c r="S661" s="79" t="n">
        <v>0.896491927710538</v>
      </c>
      <c r="T661" s="79" t="n">
        <v>0.0775467079330623</v>
      </c>
      <c r="U661" s="79" t="n">
        <v>0.896491927710538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905779517625</v>
      </c>
      <c r="L662" s="77" t="n">
        <v>0</v>
      </c>
      <c r="M662" s="78" t="n">
        <v>-10.5905779517625</v>
      </c>
      <c r="N662" s="76" t="n">
        <v>0</v>
      </c>
      <c r="O662" s="77" t="n">
        <v>-0.10279369530926</v>
      </c>
      <c r="P662" s="77" t="n">
        <v>0</v>
      </c>
      <c r="Q662" s="78" t="n">
        <v>-0.10279369530926</v>
      </c>
      <c r="R662" s="79" t="n">
        <v>0.0775467079330623</v>
      </c>
      <c r="S662" s="79" t="n">
        <v>0.896491927710538</v>
      </c>
      <c r="T662" s="79" t="n">
        <v>0.0775467079330623</v>
      </c>
      <c r="U662" s="79" t="n">
        <v>0.896491927710538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905779517625</v>
      </c>
      <c r="L663" s="77" t="n">
        <v>0</v>
      </c>
      <c r="M663" s="78" t="n">
        <v>-10.5905779517625</v>
      </c>
      <c r="N663" s="76" t="n">
        <v>0</v>
      </c>
      <c r="O663" s="77" t="n">
        <v>-0.10279369530926</v>
      </c>
      <c r="P663" s="77" t="n">
        <v>0</v>
      </c>
      <c r="Q663" s="78" t="n">
        <v>-0.10279369530926</v>
      </c>
      <c r="R663" s="79" t="n">
        <v>0.0775467079330623</v>
      </c>
      <c r="S663" s="79" t="n">
        <v>0.896491927710538</v>
      </c>
      <c r="T663" s="79" t="n">
        <v>0.0775467079330623</v>
      </c>
      <c r="U663" s="79" t="n">
        <v>0.896491927710538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905779517625</v>
      </c>
      <c r="L664" s="77" t="n">
        <v>0</v>
      </c>
      <c r="M664" s="78" t="n">
        <v>-10.5905779517625</v>
      </c>
      <c r="N664" s="76" t="n">
        <v>0</v>
      </c>
      <c r="O664" s="77" t="n">
        <v>-0.10279369530926</v>
      </c>
      <c r="P664" s="77" t="n">
        <v>0</v>
      </c>
      <c r="Q664" s="78" t="n">
        <v>-0.10279369530926</v>
      </c>
      <c r="R664" s="79" t="n">
        <v>0.0775467079330623</v>
      </c>
      <c r="S664" s="79" t="n">
        <v>0.896491927710538</v>
      </c>
      <c r="T664" s="79" t="n">
        <v>0.0775467079330623</v>
      </c>
      <c r="U664" s="79" t="n">
        <v>0.896491927710538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905779517625</v>
      </c>
      <c r="L665" s="77" t="n">
        <v>0</v>
      </c>
      <c r="M665" s="78" t="n">
        <v>-10.5905779517625</v>
      </c>
      <c r="N665" s="76" t="n">
        <v>0</v>
      </c>
      <c r="O665" s="77" t="n">
        <v>-0.10279369530926</v>
      </c>
      <c r="P665" s="77" t="n">
        <v>0</v>
      </c>
      <c r="Q665" s="78" t="n">
        <v>-0.10279369530926</v>
      </c>
      <c r="R665" s="79" t="n">
        <v>0.0775467079330623</v>
      </c>
      <c r="S665" s="79" t="n">
        <v>0.896491927710538</v>
      </c>
      <c r="T665" s="79" t="n">
        <v>0.0775467079330623</v>
      </c>
      <c r="U665" s="79" t="n">
        <v>0.896491927710538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905779517625</v>
      </c>
      <c r="L666" s="77" t="n">
        <v>0</v>
      </c>
      <c r="M666" s="78" t="n">
        <v>-10.5905779517625</v>
      </c>
      <c r="N666" s="76" t="n">
        <v>0</v>
      </c>
      <c r="O666" s="77" t="n">
        <v>-0.10279369530926</v>
      </c>
      <c r="P666" s="77" t="n">
        <v>0</v>
      </c>
      <c r="Q666" s="78" t="n">
        <v>-0.10279369530926</v>
      </c>
      <c r="R666" s="79" t="n">
        <v>0.0775467079330623</v>
      </c>
      <c r="S666" s="79" t="n">
        <v>0.896491927710538</v>
      </c>
      <c r="T666" s="79" t="n">
        <v>0.0775467079330623</v>
      </c>
      <c r="U666" s="79" t="n">
        <v>0.896491927710538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905779517625</v>
      </c>
      <c r="L667" s="77" t="n">
        <v>0</v>
      </c>
      <c r="M667" s="78" t="n">
        <v>-10.5905779517625</v>
      </c>
      <c r="N667" s="76" t="n">
        <v>0</v>
      </c>
      <c r="O667" s="77" t="n">
        <v>-0.10279369530926</v>
      </c>
      <c r="P667" s="77" t="n">
        <v>0</v>
      </c>
      <c r="Q667" s="78" t="n">
        <v>-0.10279369530926</v>
      </c>
      <c r="R667" s="79" t="n">
        <v>0.0775467079330623</v>
      </c>
      <c r="S667" s="79" t="n">
        <v>0.896491927710538</v>
      </c>
      <c r="T667" s="79" t="n">
        <v>0.0775467079330623</v>
      </c>
      <c r="U667" s="79" t="n">
        <v>0.896491927710538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905779517625</v>
      </c>
      <c r="L668" s="77" t="n">
        <v>0</v>
      </c>
      <c r="M668" s="78" t="n">
        <v>-10.5905779517625</v>
      </c>
      <c r="N668" s="76" t="n">
        <v>0</v>
      </c>
      <c r="O668" s="77" t="n">
        <v>-0.10279369530926</v>
      </c>
      <c r="P668" s="77" t="n">
        <v>0</v>
      </c>
      <c r="Q668" s="78" t="n">
        <v>-0.10279369530926</v>
      </c>
      <c r="R668" s="79" t="n">
        <v>0.0775467079330623</v>
      </c>
      <c r="S668" s="79" t="n">
        <v>0.896491927710538</v>
      </c>
      <c r="T668" s="79" t="n">
        <v>0.0775467079330623</v>
      </c>
      <c r="U668" s="79" t="n">
        <v>0.896491927710538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905779517625</v>
      </c>
      <c r="L669" s="77" t="n">
        <v>0</v>
      </c>
      <c r="M669" s="78" t="n">
        <v>-10.5905779517625</v>
      </c>
      <c r="N669" s="76" t="n">
        <v>0</v>
      </c>
      <c r="O669" s="77" t="n">
        <v>-0.10279369530926</v>
      </c>
      <c r="P669" s="77" t="n">
        <v>0</v>
      </c>
      <c r="Q669" s="78" t="n">
        <v>-0.10279369530926</v>
      </c>
      <c r="R669" s="79" t="n">
        <v>0.0775467079330623</v>
      </c>
      <c r="S669" s="79" t="n">
        <v>0.896491927710538</v>
      </c>
      <c r="T669" s="79" t="n">
        <v>0.0775467079330623</v>
      </c>
      <c r="U669" s="79" t="n">
        <v>0.896491927710538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905779517625</v>
      </c>
      <c r="L670" s="77" t="n">
        <v>0</v>
      </c>
      <c r="M670" s="78" t="n">
        <v>-10.5905779517625</v>
      </c>
      <c r="N670" s="76" t="n">
        <v>0</v>
      </c>
      <c r="O670" s="77" t="n">
        <v>-0.10279369530926</v>
      </c>
      <c r="P670" s="77" t="n">
        <v>0</v>
      </c>
      <c r="Q670" s="78" t="n">
        <v>-0.10279369530926</v>
      </c>
      <c r="R670" s="79" t="n">
        <v>0.0775467079330623</v>
      </c>
      <c r="S670" s="79" t="n">
        <v>0.896491927710538</v>
      </c>
      <c r="T670" s="79" t="n">
        <v>0.0775467079330623</v>
      </c>
      <c r="U670" s="79" t="n">
        <v>0.896491927710538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905779517625</v>
      </c>
      <c r="L671" s="77" t="n">
        <v>0</v>
      </c>
      <c r="M671" s="78" t="n">
        <v>-10.5905779517625</v>
      </c>
      <c r="N671" s="76" t="n">
        <v>0</v>
      </c>
      <c r="O671" s="77" t="n">
        <v>-0.10279369530926</v>
      </c>
      <c r="P671" s="77" t="n">
        <v>0</v>
      </c>
      <c r="Q671" s="78" t="n">
        <v>-0.10279369530926</v>
      </c>
      <c r="R671" s="79" t="n">
        <v>0.0775467079330623</v>
      </c>
      <c r="S671" s="79" t="n">
        <v>0.896491927710538</v>
      </c>
      <c r="T671" s="79" t="n">
        <v>0.0775467079330623</v>
      </c>
      <c r="U671" s="79" t="n">
        <v>0.896491927710538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905779517625</v>
      </c>
      <c r="L672" s="77" t="n">
        <v>0</v>
      </c>
      <c r="M672" s="78" t="n">
        <v>-10.5905779517625</v>
      </c>
      <c r="N672" s="76" t="n">
        <v>0</v>
      </c>
      <c r="O672" s="77" t="n">
        <v>-0.10279369530926</v>
      </c>
      <c r="P672" s="77" t="n">
        <v>0</v>
      </c>
      <c r="Q672" s="78" t="n">
        <v>-0.10279369530926</v>
      </c>
      <c r="R672" s="79" t="n">
        <v>0.0775467079330623</v>
      </c>
      <c r="S672" s="79" t="n">
        <v>0.896491927710538</v>
      </c>
      <c r="T672" s="79" t="n">
        <v>0.0775467079330623</v>
      </c>
      <c r="U672" s="79" t="n">
        <v>0.896491927710538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905779517625</v>
      </c>
      <c r="L673" s="77" t="n">
        <v>0</v>
      </c>
      <c r="M673" s="78" t="n">
        <v>-10.5905779517625</v>
      </c>
      <c r="N673" s="76" t="n">
        <v>0</v>
      </c>
      <c r="O673" s="77" t="n">
        <v>-0.10279369530926</v>
      </c>
      <c r="P673" s="77" t="n">
        <v>0</v>
      </c>
      <c r="Q673" s="78" t="n">
        <v>-0.10279369530926</v>
      </c>
      <c r="R673" s="79" t="n">
        <v>0.0775467079330623</v>
      </c>
      <c r="S673" s="79" t="n">
        <v>0.896491927710538</v>
      </c>
      <c r="T673" s="79" t="n">
        <v>0.0775467079330623</v>
      </c>
      <c r="U673" s="79" t="n">
        <v>0.896491927710538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905779517625</v>
      </c>
      <c r="L674" s="77" t="n">
        <v>0</v>
      </c>
      <c r="M674" s="78" t="n">
        <v>-10.5905779517625</v>
      </c>
      <c r="N674" s="76" t="n">
        <v>0</v>
      </c>
      <c r="O674" s="77" t="n">
        <v>-0.10279369530926</v>
      </c>
      <c r="P674" s="77" t="n">
        <v>0</v>
      </c>
      <c r="Q674" s="78" t="n">
        <v>-0.10279369530926</v>
      </c>
      <c r="R674" s="79" t="n">
        <v>0.0775467079330623</v>
      </c>
      <c r="S674" s="79" t="n">
        <v>0.896491927710538</v>
      </c>
      <c r="T674" s="79" t="n">
        <v>0.0775467079330623</v>
      </c>
      <c r="U674" s="79" t="n">
        <v>0.896491927710538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905779517625</v>
      </c>
      <c r="L675" s="77" t="n">
        <v>0</v>
      </c>
      <c r="M675" s="78" t="n">
        <v>-10.5905779517625</v>
      </c>
      <c r="N675" s="76" t="n">
        <v>0</v>
      </c>
      <c r="O675" s="77" t="n">
        <v>-0.10279369530926</v>
      </c>
      <c r="P675" s="77" t="n">
        <v>0</v>
      </c>
      <c r="Q675" s="78" t="n">
        <v>-0.10279369530926</v>
      </c>
      <c r="R675" s="79" t="n">
        <v>0.0775467079330623</v>
      </c>
      <c r="S675" s="79" t="n">
        <v>0.896491927710538</v>
      </c>
      <c r="T675" s="79" t="n">
        <v>0.0775467079330623</v>
      </c>
      <c r="U675" s="79" t="n">
        <v>0.896491927710538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905779517625</v>
      </c>
      <c r="L676" s="77" t="n">
        <v>0</v>
      </c>
      <c r="M676" s="78" t="n">
        <v>-10.5905779517625</v>
      </c>
      <c r="N676" s="76" t="n">
        <v>0</v>
      </c>
      <c r="O676" s="77" t="n">
        <v>-0.10279369530926</v>
      </c>
      <c r="P676" s="77" t="n">
        <v>0</v>
      </c>
      <c r="Q676" s="78" t="n">
        <v>-0.10279369530926</v>
      </c>
      <c r="R676" s="79" t="n">
        <v>0.0775467079330623</v>
      </c>
      <c r="S676" s="79" t="n">
        <v>0.896491927710538</v>
      </c>
      <c r="T676" s="79" t="n">
        <v>0.0775467079330623</v>
      </c>
      <c r="U676" s="79" t="n">
        <v>0.896491927710538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905779517625</v>
      </c>
      <c r="L677" s="77" t="n">
        <v>0</v>
      </c>
      <c r="M677" s="78" t="n">
        <v>-10.5905779517625</v>
      </c>
      <c r="N677" s="76" t="n">
        <v>0</v>
      </c>
      <c r="O677" s="77" t="n">
        <v>-0.10279369530926</v>
      </c>
      <c r="P677" s="77" t="n">
        <v>0</v>
      </c>
      <c r="Q677" s="78" t="n">
        <v>-0.10279369530926</v>
      </c>
      <c r="R677" s="79" t="n">
        <v>0.0775467079330623</v>
      </c>
      <c r="S677" s="79" t="n">
        <v>0.896491927710538</v>
      </c>
      <c r="T677" s="79" t="n">
        <v>0.0775467079330623</v>
      </c>
      <c r="U677" s="79" t="n">
        <v>0.896491927710538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905779517625</v>
      </c>
      <c r="L678" s="77" t="n">
        <v>0</v>
      </c>
      <c r="M678" s="78" t="n">
        <v>-10.5905779517625</v>
      </c>
      <c r="N678" s="76" t="n">
        <v>0</v>
      </c>
      <c r="O678" s="77" t="n">
        <v>-0.10279369530926</v>
      </c>
      <c r="P678" s="77" t="n">
        <v>0</v>
      </c>
      <c r="Q678" s="78" t="n">
        <v>-0.10279369530926</v>
      </c>
      <c r="R678" s="79" t="n">
        <v>0.0775467079330623</v>
      </c>
      <c r="S678" s="79" t="n">
        <v>0.896491927710538</v>
      </c>
      <c r="T678" s="79" t="n">
        <v>0.0775467079330623</v>
      </c>
      <c r="U678" s="79" t="n">
        <v>0.896491927710538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905779517625</v>
      </c>
      <c r="L679" s="77" t="n">
        <v>0</v>
      </c>
      <c r="M679" s="78" t="n">
        <v>-10.5905779517625</v>
      </c>
      <c r="N679" s="76" t="n">
        <v>0</v>
      </c>
      <c r="O679" s="77" t="n">
        <v>-0.10279369530926</v>
      </c>
      <c r="P679" s="77" t="n">
        <v>0</v>
      </c>
      <c r="Q679" s="78" t="n">
        <v>-0.10279369530926</v>
      </c>
      <c r="R679" s="79" t="n">
        <v>0.0775467079330623</v>
      </c>
      <c r="S679" s="79" t="n">
        <v>0.896491927710538</v>
      </c>
      <c r="T679" s="79" t="n">
        <v>0.0775467079330623</v>
      </c>
      <c r="U679" s="79" t="n">
        <v>0.896491927710538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905779517625</v>
      </c>
      <c r="L680" s="77" t="n">
        <v>0</v>
      </c>
      <c r="M680" s="78" t="n">
        <v>-10.5905779517625</v>
      </c>
      <c r="N680" s="76" t="n">
        <v>0</v>
      </c>
      <c r="O680" s="77" t="n">
        <v>-0.10279369530926</v>
      </c>
      <c r="P680" s="77" t="n">
        <v>0</v>
      </c>
      <c r="Q680" s="78" t="n">
        <v>-0.10279369530926</v>
      </c>
      <c r="R680" s="79" t="n">
        <v>0.0775467079330623</v>
      </c>
      <c r="S680" s="79" t="n">
        <v>0.896491927710538</v>
      </c>
      <c r="T680" s="79" t="n">
        <v>0.0775467079330623</v>
      </c>
      <c r="U680" s="79" t="n">
        <v>0.896491927710538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910</v>
      </c>
      <c r="E4" s="102" t="n">
        <v>2508.6338397841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30731.55073984</v>
      </c>
      <c r="E6" s="109" t="n">
        <v>26492.8550292113</v>
      </c>
      <c r="K6" s="91" t="s">
        <v>103</v>
      </c>
    </row>
    <row r="7" customFormat="false" ht="15" hidden="false" customHeight="false" outlineLevel="0" collapsed="false">
      <c r="K7" s="110" t="n">
        <v>40372.75645046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365.17641599998</v>
      </c>
      <c r="F10" s="120" t="n">
        <v>23894.72636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29001.4888689954</v>
      </c>
      <c r="D17" s="142" t="n">
        <v>0</v>
      </c>
      <c r="E17" s="142" t="n">
        <v>12442.7516632211</v>
      </c>
      <c r="F17" s="143" t="s">
        <v>119</v>
      </c>
      <c r="G17" s="142" t="n">
        <v>-16558.7372057743</v>
      </c>
      <c r="H17" s="144" t="n">
        <v>0.429038375216773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508.63383978411</v>
      </c>
      <c r="D18" s="142" t="n">
        <v>0</v>
      </c>
      <c r="E18" s="142" t="n">
        <v>12442.7516632211</v>
      </c>
      <c r="F18" s="146" t="s">
        <v>119</v>
      </c>
      <c r="G18" s="142" t="n">
        <v>9934.11782343703</v>
      </c>
      <c r="H18" s="144" t="n">
        <v>4.95997122652701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508.63383978411</v>
      </c>
      <c r="D19" s="149" t="n">
        <v>0</v>
      </c>
      <c r="E19" s="149" t="n">
        <v>12442.7516632211</v>
      </c>
      <c r="F19" s="150" t="s">
        <v>119</v>
      </c>
      <c r="G19" s="149" t="n">
        <v>9934.11782343703</v>
      </c>
      <c r="H19" s="151" t="n">
        <v>4.95997122652701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200.5439089241</v>
      </c>
      <c r="E30" s="164" t="n">
        <v>2.04228014469009</v>
      </c>
      <c r="F30" s="164" t="n">
        <v>0.876216555015313</v>
      </c>
      <c r="G30" s="158" t="n">
        <v>-1.16606358967478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200.5439089241</v>
      </c>
      <c r="E31" s="164" t="n">
        <v>0.176657588320091</v>
      </c>
      <c r="F31" s="164" t="n">
        <v>0.876216555015313</v>
      </c>
      <c r="G31" s="158" t="n">
        <v>0.69955896669522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200.5439089241</v>
      </c>
      <c r="E32" s="167" t="n">
        <v>0.176657588320093</v>
      </c>
      <c r="F32" s="167" t="n">
        <v>0.876216555015313</v>
      </c>
      <c r="G32" s="168" t="n">
        <v>0.69955896669522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9614522096</v>
      </c>
      <c r="G38" s="19" t="n">
        <v>3.084676979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3.8362820335998</v>
      </c>
      <c r="G48" s="74" t="n">
        <v>21.7596230271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5.4988787248</v>
      </c>
      <c r="G52" s="19" t="n">
        <v>40.100800729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39.784149252799</v>
      </c>
      <c r="G62" s="180" t="n">
        <v>219.831482585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35.290976</v>
      </c>
      <c r="F68" s="19" t="n">
        <v>4358.78268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365.17641599998</v>
      </c>
      <c r="F78" s="196" t="n">
        <v>23894.72636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365.17641599998</v>
      </c>
      <c r="F83" s="68" t="n">
        <v>23894.7263680002</v>
      </c>
      <c r="G83" s="67" t="n">
        <v>0</v>
      </c>
      <c r="H83" s="67" t="n">
        <v>0</v>
      </c>
      <c r="I83" s="67"/>
      <c r="J83" s="68" t="n">
        <v>0</v>
      </c>
      <c r="K83" s="68" t="n">
        <v>-16558.737205774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365.17641599998</v>
      </c>
      <c r="F84" s="75" t="n">
        <v>23894.7263680002</v>
      </c>
      <c r="G84" s="74" t="n">
        <v>0</v>
      </c>
      <c r="H84" s="74" t="n">
        <v>0</v>
      </c>
      <c r="I84" s="74"/>
      <c r="J84" s="75" t="n">
        <v>0</v>
      </c>
      <c r="K84" s="75" t="n">
        <v>-16558.737205774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365.17641599998</v>
      </c>
      <c r="F112" s="68" t="n">
        <v>23894.7263680002</v>
      </c>
      <c r="G112" s="200" t="n">
        <v>0</v>
      </c>
      <c r="H112" s="67" t="n">
        <v>0</v>
      </c>
      <c r="I112" s="68"/>
      <c r="J112" s="68" t="n">
        <v>0</v>
      </c>
      <c r="K112" s="68" t="n">
        <v>-16558.737205774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365.17641599998</v>
      </c>
      <c r="F114" s="75" t="n">
        <v>23894.7263680002</v>
      </c>
      <c r="G114" s="202" t="n">
        <v>0</v>
      </c>
      <c r="H114" s="74" t="n">
        <v>0</v>
      </c>
      <c r="I114" s="74"/>
      <c r="J114" s="75" t="n">
        <v>0</v>
      </c>
      <c r="K114" s="209" t="n">
        <v>-16558.737205774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365.17641599999</v>
      </c>
      <c r="F142" s="68" t="n">
        <v>23894.726368</v>
      </c>
      <c r="G142" s="200" t="n">
        <v>0</v>
      </c>
      <c r="H142" s="67" t="n">
        <v>0</v>
      </c>
      <c r="I142" s="67"/>
      <c r="J142" s="68" t="n">
        <v>0</v>
      </c>
      <c r="K142" s="68" t="n">
        <v>-16558.737205774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96</v>
      </c>
      <c r="F143" s="190" t="n">
        <v>2119.71456</v>
      </c>
      <c r="G143" s="189" t="n">
        <v>0</v>
      </c>
      <c r="H143" s="19" t="n">
        <v>0</v>
      </c>
      <c r="I143" s="19"/>
      <c r="J143" s="190" t="n">
        <v>0</v>
      </c>
      <c r="K143" s="190" t="n">
        <v>-4878.8719198818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285.814656</v>
      </c>
      <c r="F144" s="190" t="n">
        <v>3006.090368</v>
      </c>
      <c r="G144" s="189" t="n">
        <v>0</v>
      </c>
      <c r="H144" s="19" t="n">
        <v>0</v>
      </c>
      <c r="I144" s="19"/>
      <c r="J144" s="190" t="n">
        <v>0</v>
      </c>
      <c r="K144" s="190" t="n">
        <v>-5014.6637449756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523.61772799999</v>
      </c>
      <c r="F145" s="190" t="n">
        <v>14968.287424</v>
      </c>
      <c r="G145" s="189" t="n">
        <v>0</v>
      </c>
      <c r="H145" s="19" t="n">
        <v>0</v>
      </c>
      <c r="I145" s="19"/>
      <c r="J145" s="190" t="n">
        <v>0</v>
      </c>
      <c r="K145" s="190" t="n">
        <v>29.791890755224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247.88336</v>
      </c>
      <c r="F146" s="190" t="n">
        <v>2677.39312</v>
      </c>
      <c r="G146" s="189" t="n">
        <v>0</v>
      </c>
      <c r="H146" s="19" t="n">
        <v>0</v>
      </c>
      <c r="I146" s="19"/>
      <c r="J146" s="190" t="n">
        <v>0</v>
      </c>
      <c r="K146" s="190" t="n">
        <v>-6084.1100963349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2.290208</v>
      </c>
      <c r="F147" s="190" t="n">
        <v>322.435104</v>
      </c>
      <c r="G147" s="189" t="n">
        <v>0</v>
      </c>
      <c r="H147" s="19" t="n">
        <v>0</v>
      </c>
      <c r="I147" s="19"/>
      <c r="J147" s="190" t="n">
        <v>0</v>
      </c>
      <c r="K147" s="190" t="n">
        <v>-131.00112855811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.76672</v>
      </c>
      <c r="F148" s="190" t="n">
        <v>55.49984</v>
      </c>
      <c r="G148" s="189" t="n">
        <v>0</v>
      </c>
      <c r="H148" s="19" t="n">
        <v>0</v>
      </c>
      <c r="I148" s="19"/>
      <c r="J148" s="190" t="n">
        <v>0</v>
      </c>
      <c r="K148" s="190" t="n">
        <v>28.9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1.90048</v>
      </c>
      <c r="F149" s="190" t="n">
        <v>499.49856</v>
      </c>
      <c r="G149" s="189" t="n">
        <v>0</v>
      </c>
      <c r="H149" s="19" t="n">
        <v>0</v>
      </c>
      <c r="I149" s="19"/>
      <c r="J149" s="190" t="n">
        <v>0</v>
      </c>
      <c r="K149" s="190" t="n">
        <v>260.63646331380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990048</v>
      </c>
      <c r="F150" s="190" t="n">
        <v>155.935584</v>
      </c>
      <c r="G150" s="189" t="n">
        <v>0</v>
      </c>
      <c r="H150" s="19" t="n">
        <v>0</v>
      </c>
      <c r="I150" s="19"/>
      <c r="J150" s="190" t="n">
        <v>0</v>
      </c>
      <c r="K150" s="190" t="n">
        <v>-217.879949662714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6.913216</v>
      </c>
      <c r="F151" s="190" t="n">
        <v>89.871808</v>
      </c>
      <c r="G151" s="189" t="n">
        <v>0</v>
      </c>
      <c r="H151" s="19" t="n">
        <v>0</v>
      </c>
      <c r="I151" s="19"/>
      <c r="J151" s="190" t="n">
        <v>0</v>
      </c>
      <c r="K151" s="190" t="n">
        <v>-551.59832746489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7.9409146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7.9409146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7.9409146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7.9409146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7.9409146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7.9409146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7.9409146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7.9409146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7.9409146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.9409146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.9409146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.9409146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97.09803466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97.09803466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97.09803466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97.09803466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97.09803466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97.09803466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97.09803466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97.09803466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97.09803466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97.09803466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97.09803466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97.09803466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97.09803466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97.09803466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97.09803466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97.09803466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97.09803466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97.09803466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97.09803466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97.09803466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97.09803466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97.09803466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97.09803466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97.09803466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97.09803466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97.09803466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97.09803466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97.09803466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97.09803466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97.09803466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97.09803466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97.09803466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97.09803466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97.09803466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97.09803466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97.09803466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97.09803466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97.09803466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97.09803466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97.09803466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97.09803466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97.09803466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97.09803466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97.09803466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97.09803466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97.09803466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97.09803466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97.09803466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97.09803466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97.09803466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97.09803466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97.09803466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97.09803466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97.09803466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97.09803466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97.09803466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97.09803466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97.09803466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97.09803466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97.09803466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97.09803466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97.09803466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97.09803466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97.09803466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97.09803466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97.09803466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97.09803466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97.09803466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97.09803466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97.09803466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97.09803466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97.09803466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97.09803466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97.09803466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97.09803466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97.09803466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97.09803466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97.09803466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97.09803466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97.09803466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97.09803466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97.09803466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97.09803466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97.09803466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97.09803466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97.09803466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97.09803466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97.09803466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97.09803466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97.09803466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97.09803466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97.09803466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97.09803466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97.09803466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97.09803466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97.09803466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910</v>
      </c>
      <c r="J5" s="240" t="n">
        <v>2508.6338397841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910</v>
      </c>
      <c r="J9" s="237" t="n">
        <v>2508.6338397841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91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910</v>
      </c>
      <c r="H13" s="247" t="s">
        <v>226</v>
      </c>
      <c r="I13" s="248" t="n">
        <v>2910</v>
      </c>
      <c r="J13" s="240" t="n">
        <v>2508.6338397841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0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6</v>
      </c>
      <c r="U249" s="222" t="n">
        <v>0</v>
      </c>
      <c r="V249" s="223" t="n">
        <v>4.36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9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s">
        <v>185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6</v>
      </c>
      <c r="U250" s="222" t="n">
        <v>0</v>
      </c>
      <c r="V250" s="223" t="n">
        <v>4.36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9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6</v>
      </c>
      <c r="U251" s="222" t="n">
        <v>0</v>
      </c>
      <c r="V251" s="223" t="n">
        <v>4.36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9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6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6</v>
      </c>
      <c r="U252" s="222" t="n">
        <v>0</v>
      </c>
      <c r="V252" s="223" t="n">
        <v>4.36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9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6</v>
      </c>
      <c r="U253" s="222" t="n">
        <v>0</v>
      </c>
      <c r="V253" s="223" t="n">
        <v>4.36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9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6</v>
      </c>
      <c r="U254" s="222" t="n">
        <v>0</v>
      </c>
      <c r="V254" s="223" t="n">
        <v>4.36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9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6</v>
      </c>
      <c r="U255" s="222" t="n">
        <v>0</v>
      </c>
      <c r="V255" s="223" t="n">
        <v>4.36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9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13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6</v>
      </c>
      <c r="U256" s="222" t="n">
        <v>0</v>
      </c>
      <c r="V256" s="223" t="n">
        <v>4.36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91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6</v>
      </c>
      <c r="U257" s="222" t="n">
        <v>0</v>
      </c>
      <c r="V257" s="223" t="n">
        <v>4.36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91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6</v>
      </c>
      <c r="U258" s="222" t="n">
        <v>0</v>
      </c>
      <c r="V258" s="223" t="n">
        <v>4.36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9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6</v>
      </c>
      <c r="U259" s="222" t="n">
        <v>0</v>
      </c>
      <c r="V259" s="223" t="n">
        <v>4.36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9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6</v>
      </c>
      <c r="U260" s="222" t="n">
        <v>0</v>
      </c>
      <c r="V260" s="223" t="n">
        <v>4.36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9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6</v>
      </c>
      <c r="U261" s="222" t="n">
        <v>0</v>
      </c>
      <c r="V261" s="223" t="n">
        <v>4.36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9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6</v>
      </c>
      <c r="U262" s="222" t="n">
        <v>0</v>
      </c>
      <c r="V262" s="223" t="n">
        <v>4.36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9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6</v>
      </c>
      <c r="U263" s="222" t="n">
        <v>0</v>
      </c>
      <c r="V263" s="223" t="n">
        <v>4.36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9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6</v>
      </c>
      <c r="U264" s="222" t="n">
        <v>0</v>
      </c>
      <c r="V264" s="223" t="n">
        <v>4.36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9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6</v>
      </c>
      <c r="U265" s="222" t="n">
        <v>0</v>
      </c>
      <c r="V265" s="223" t="n">
        <v>4.36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9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6</v>
      </c>
      <c r="U266" s="222" t="n">
        <v>0</v>
      </c>
      <c r="V266" s="223" t="n">
        <v>4.36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9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10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6</v>
      </c>
      <c r="U267" s="222" t="n">
        <v>0</v>
      </c>
      <c r="V267" s="223" t="n">
        <v>4.36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9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6</v>
      </c>
      <c r="U268" s="222" t="n">
        <v>0</v>
      </c>
      <c r="V268" s="223" t="n">
        <v>4.36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9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6</v>
      </c>
      <c r="U269" s="222" t="n">
        <v>0</v>
      </c>
      <c r="V269" s="223" t="n">
        <v>4.36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9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6</v>
      </c>
      <c r="U270" s="222" t="n">
        <v>0</v>
      </c>
      <c r="V270" s="223" t="n">
        <v>4.36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9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6</v>
      </c>
      <c r="U271" s="222" t="n">
        <v>0</v>
      </c>
      <c r="V271" s="223" t="n">
        <v>4.36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9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0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6</v>
      </c>
      <c r="U272" s="222" t="n">
        <v>0</v>
      </c>
      <c r="V272" s="223" t="n">
        <v>4.36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9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6</v>
      </c>
      <c r="U273" s="222" t="n">
        <v>0</v>
      </c>
      <c r="V273" s="223" t="n">
        <v>4.36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9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6</v>
      </c>
      <c r="U274" s="222" t="n">
        <v>0</v>
      </c>
      <c r="V274" s="223" t="n">
        <v>4.36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9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6</v>
      </c>
      <c r="U275" s="222" t="n">
        <v>0</v>
      </c>
      <c r="V275" s="223" t="n">
        <v>4.36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9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6</v>
      </c>
      <c r="U276" s="222" t="n">
        <v>0</v>
      </c>
      <c r="V276" s="223" t="n">
        <v>4.36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9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6</v>
      </c>
      <c r="U277" s="222" t="n">
        <v>0</v>
      </c>
      <c r="V277" s="223" t="n">
        <v>4.36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9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6</v>
      </c>
      <c r="U278" s="222" t="n">
        <v>0</v>
      </c>
      <c r="V278" s="223" t="n">
        <v>4.36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9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6</v>
      </c>
      <c r="U279" s="222" t="n">
        <v>0</v>
      </c>
      <c r="V279" s="223" t="n">
        <v>4.36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9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6</v>
      </c>
      <c r="U280" s="222" t="n">
        <v>0</v>
      </c>
      <c r="V280" s="223" t="n">
        <v>4.36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9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6</v>
      </c>
      <c r="U281" s="222" t="n">
        <v>0</v>
      </c>
      <c r="V281" s="223" t="n">
        <v>4.36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9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6</v>
      </c>
      <c r="U282" s="222" t="n">
        <v>0</v>
      </c>
      <c r="V282" s="223" t="n">
        <v>4.36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9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10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6</v>
      </c>
      <c r="U283" s="222" t="n">
        <v>0</v>
      </c>
      <c r="V283" s="223" t="n">
        <v>4.36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9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0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6</v>
      </c>
      <c r="U284" s="222" t="n">
        <v>0</v>
      </c>
      <c r="V284" s="223" t="n">
        <v>4.36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9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6</v>
      </c>
      <c r="U285" s="222" t="n">
        <v>0</v>
      </c>
      <c r="V285" s="223" t="n">
        <v>4.36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9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s">
        <v>185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6</v>
      </c>
      <c r="U286" s="222" t="n">
        <v>0</v>
      </c>
      <c r="V286" s="223" t="n">
        <v>4.36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6</v>
      </c>
      <c r="U287" s="222" t="n">
        <v>0</v>
      </c>
      <c r="V287" s="223" t="n">
        <v>4.36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6</v>
      </c>
      <c r="U288" s="222" t="n">
        <v>0</v>
      </c>
      <c r="V288" s="223" t="n">
        <v>4.36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6</v>
      </c>
      <c r="U289" s="222" t="n">
        <v>0</v>
      </c>
      <c r="V289" s="223" t="n">
        <v>4.36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9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6</v>
      </c>
      <c r="U290" s="222" t="n">
        <v>0</v>
      </c>
      <c r="V290" s="223" t="n">
        <v>4.36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9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10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6</v>
      </c>
      <c r="U291" s="222" t="n">
        <v>0</v>
      </c>
      <c r="V291" s="223" t="n">
        <v>4.36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9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10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6</v>
      </c>
      <c r="U292" s="222" t="n">
        <v>0</v>
      </c>
      <c r="V292" s="223" t="n">
        <v>4.36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9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10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6</v>
      </c>
      <c r="U293" s="222" t="n">
        <v>0</v>
      </c>
      <c r="V293" s="223" t="n">
        <v>4.36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9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6</v>
      </c>
      <c r="U294" s="222" t="n">
        <v>0</v>
      </c>
      <c r="V294" s="223" t="n">
        <v>4.36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9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6</v>
      </c>
      <c r="U295" s="222" t="n">
        <v>0</v>
      </c>
      <c r="V295" s="223" t="n">
        <v>4.36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9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6</v>
      </c>
      <c r="U296" s="222" t="n">
        <v>0</v>
      </c>
      <c r="V296" s="223" t="n">
        <v>4.36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9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3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3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0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5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5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4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4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5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5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6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6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5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5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5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5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5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5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5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5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3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3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3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3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5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5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5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5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3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3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3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3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5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5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6</v>
      </c>
      <c r="U633" s="222" t="n">
        <v>0</v>
      </c>
      <c r="V633" s="223" t="n">
        <v>4.36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9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6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6</v>
      </c>
      <c r="U634" s="222" t="n">
        <v>0</v>
      </c>
      <c r="V634" s="223" t="n">
        <v>4.36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9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6</v>
      </c>
      <c r="U635" s="222" t="n">
        <v>0</v>
      </c>
      <c r="V635" s="223" t="n">
        <v>4.36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9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6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6</v>
      </c>
      <c r="U636" s="222" t="n">
        <v>0</v>
      </c>
      <c r="V636" s="223" t="n">
        <v>4.36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9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6</v>
      </c>
      <c r="U637" s="222" t="n">
        <v>0</v>
      </c>
      <c r="V637" s="223" t="n">
        <v>4.36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9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6</v>
      </c>
      <c r="U638" s="222" t="n">
        <v>0</v>
      </c>
      <c r="V638" s="223" t="n">
        <v>4.36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9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6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6</v>
      </c>
      <c r="U639" s="222" t="n">
        <v>0</v>
      </c>
      <c r="V639" s="223" t="n">
        <v>4.36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1.982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1.982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.982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6</v>
      </c>
      <c r="U640" s="222" t="n">
        <v>0</v>
      </c>
      <c r="V640" s="223" t="n">
        <v>4.36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9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6</v>
      </c>
      <c r="U641" s="222" t="n">
        <v>0</v>
      </c>
      <c r="V641" s="223" t="n">
        <v>4.36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9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6</v>
      </c>
      <c r="U642" s="222" t="n">
        <v>0</v>
      </c>
      <c r="V642" s="223" t="n">
        <v>4.36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9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6</v>
      </c>
      <c r="U643" s="222" t="n">
        <v>0</v>
      </c>
      <c r="V643" s="223" t="n">
        <v>4.36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9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6</v>
      </c>
      <c r="U644" s="222" t="n">
        <v>0</v>
      </c>
      <c r="V644" s="223" t="n">
        <v>4.36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9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6</v>
      </c>
      <c r="U645" s="222" t="n">
        <v>0</v>
      </c>
      <c r="V645" s="223" t="n">
        <v>4.36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9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6</v>
      </c>
      <c r="U646" s="222" t="n">
        <v>0</v>
      </c>
      <c r="V646" s="223" t="n">
        <v>4.36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9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6</v>
      </c>
      <c r="U647" s="222" t="n">
        <v>0</v>
      </c>
      <c r="V647" s="223" t="n">
        <v>4.36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9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6</v>
      </c>
      <c r="U648" s="222" t="n">
        <v>0</v>
      </c>
      <c r="V648" s="223" t="n">
        <v>4.36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9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6</v>
      </c>
      <c r="U649" s="222" t="n">
        <v>0</v>
      </c>
      <c r="V649" s="223" t="n">
        <v>4.36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9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6</v>
      </c>
      <c r="U650" s="222" t="n">
        <v>0</v>
      </c>
      <c r="V650" s="223" t="n">
        <v>4.36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9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6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6</v>
      </c>
      <c r="U651" s="222" t="n">
        <v>0</v>
      </c>
      <c r="V651" s="223" t="n">
        <v>4.36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9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6</v>
      </c>
      <c r="U652" s="222" t="n">
        <v>0</v>
      </c>
      <c r="V652" s="223" t="n">
        <v>4.36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9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6</v>
      </c>
      <c r="U653" s="222" t="n">
        <v>0</v>
      </c>
      <c r="V653" s="223" t="n">
        <v>4.36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9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6</v>
      </c>
      <c r="U654" s="222" t="n">
        <v>0</v>
      </c>
      <c r="V654" s="223" t="n">
        <v>4.36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9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6</v>
      </c>
      <c r="U655" s="222" t="n">
        <v>0</v>
      </c>
      <c r="V655" s="223" t="n">
        <v>4.36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9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6</v>
      </c>
      <c r="U656" s="222" t="n">
        <v>0</v>
      </c>
      <c r="V656" s="223" t="n">
        <v>4.36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9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6</v>
      </c>
      <c r="U657" s="222" t="n">
        <v>0</v>
      </c>
      <c r="V657" s="223" t="n">
        <v>4.36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9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6</v>
      </c>
      <c r="U658" s="222" t="n">
        <v>0</v>
      </c>
      <c r="V658" s="223" t="n">
        <v>4.36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9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6</v>
      </c>
      <c r="U659" s="222" t="n">
        <v>0</v>
      </c>
      <c r="V659" s="223" t="n">
        <v>4.36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9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6</v>
      </c>
      <c r="U660" s="222" t="n">
        <v>0</v>
      </c>
      <c r="V660" s="223" t="n">
        <v>4.36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9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6</v>
      </c>
      <c r="U661" s="222" t="n">
        <v>0</v>
      </c>
      <c r="V661" s="223" t="n">
        <v>4.36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9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6</v>
      </c>
      <c r="U662" s="222" t="n">
        <v>0</v>
      </c>
      <c r="V662" s="223" t="n">
        <v>4.36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9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6</v>
      </c>
      <c r="U663" s="222" t="n">
        <v>0</v>
      </c>
      <c r="V663" s="223" t="n">
        <v>4.36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9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6</v>
      </c>
      <c r="U664" s="222" t="n">
        <v>0</v>
      </c>
      <c r="V664" s="223" t="n">
        <v>4.36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9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6</v>
      </c>
      <c r="U665" s="222" t="n">
        <v>0</v>
      </c>
      <c r="V665" s="223" t="n">
        <v>4.36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9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6</v>
      </c>
      <c r="U666" s="222" t="n">
        <v>0</v>
      </c>
      <c r="V666" s="223" t="n">
        <v>4.36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91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6</v>
      </c>
      <c r="U667" s="222" t="n">
        <v>0</v>
      </c>
      <c r="V667" s="223" t="n">
        <v>4.36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9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6</v>
      </c>
      <c r="U668" s="222" t="n">
        <v>0</v>
      </c>
      <c r="V668" s="223" t="n">
        <v>4.36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9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6</v>
      </c>
      <c r="U669" s="222" t="n">
        <v>0</v>
      </c>
      <c r="V669" s="223" t="n">
        <v>4.36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9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6</v>
      </c>
      <c r="U670" s="222" t="n">
        <v>0</v>
      </c>
      <c r="V670" s="223" t="n">
        <v>4.36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9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6</v>
      </c>
      <c r="U671" s="222" t="n">
        <v>0</v>
      </c>
      <c r="V671" s="223" t="n">
        <v>4.36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9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6</v>
      </c>
      <c r="U672" s="222" t="n">
        <v>0</v>
      </c>
      <c r="V672" s="223" t="n">
        <v>4.36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91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6</v>
      </c>
      <c r="U673" s="222" t="n">
        <v>0</v>
      </c>
      <c r="V673" s="223" t="n">
        <v>4.36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9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10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6</v>
      </c>
      <c r="U674" s="222" t="n">
        <v>0</v>
      </c>
      <c r="V674" s="223" t="n">
        <v>4.36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91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10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6</v>
      </c>
      <c r="U675" s="222" t="n">
        <v>0</v>
      </c>
      <c r="V675" s="223" t="n">
        <v>4.36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9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6</v>
      </c>
      <c r="U676" s="222" t="n">
        <v>0</v>
      </c>
      <c r="V676" s="223" t="n">
        <v>4.36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9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6</v>
      </c>
      <c r="U677" s="222" t="n">
        <v>0</v>
      </c>
      <c r="V677" s="223" t="n">
        <v>4.36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9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6</v>
      </c>
      <c r="U678" s="222" t="n">
        <v>0</v>
      </c>
      <c r="V678" s="223" t="n">
        <v>4.36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9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1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6</v>
      </c>
      <c r="U679" s="222" t="n">
        <v>0</v>
      </c>
      <c r="V679" s="223" t="n">
        <v>4.36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9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6</v>
      </c>
      <c r="U680" s="222" t="n">
        <v>0</v>
      </c>
      <c r="V680" s="223" t="n">
        <v>4.36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9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9:18Z</dcterms:created>
  <dc:creator>lmansi</dc:creator>
  <dc:description/>
  <dc:language>en-US</dc:language>
  <cp:lastModifiedBy>lmansi</cp:lastModifiedBy>
  <dcterms:modified xsi:type="dcterms:W3CDTF">2010-07-14T01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